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O1O2RKP" sheetId="2" state="visible" r:id="rId3"/>
    <sheet name="Graph" sheetId="3" state="hidden" r:id="rId4"/>
  </sheets>
  <definedNames>
    <definedName function="false" hidden="false" localSheetId="1" name="_xlnm.Print_Titles" vbProcedure="false">O1O2RKP!$3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581">
  <si>
    <t xml:space="preserve">Filter</t>
  </si>
  <si>
    <t xml:space="preserve">Prilog 1.</t>
  </si>
  <si>
    <t xml:space="preserve">BROJČANA OZNAKA I NAZIV</t>
  </si>
  <si>
    <t xml:space="preserve">IZVRŠENJE 2024.</t>
  </si>
  <si>
    <t xml:space="preserve">TEKUĆI PLAN 2025.</t>
  </si>
  <si>
    <t xml:space="preserve">INDEKS</t>
  </si>
  <si>
    <t xml:space="preserve">PLAN ZA 2026.</t>
  </si>
  <si>
    <t xml:space="preserve">PROJEKCIJA ZA 2027.</t>
  </si>
  <si>
    <t xml:space="preserve">PROJEKCIJA ZA 2028.</t>
  </si>
  <si>
    <t xml:space="preserve">4=3/2*100</t>
  </si>
  <si>
    <t xml:space="preserve">6=5/3*100</t>
  </si>
  <si>
    <t xml:space="preserve">8=7/5*100</t>
  </si>
  <si>
    <t xml:space="preserve">10=9/7*100</t>
  </si>
  <si>
    <t xml:space="preserve">Ukupni rezultat</t>
  </si>
  <si>
    <t xml:space="preserve">010</t>
  </si>
  <si>
    <t xml:space="preserve">HRVATSKI SABOR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50</t>
  </si>
  <si>
    <t xml:space="preserve">Ured za odnose s javnošću</t>
  </si>
  <si>
    <t xml:space="preserve">02087</t>
  </si>
  <si>
    <t xml:space="preserve">Ured za ljudska prava i prava nacionalnih manjina</t>
  </si>
  <si>
    <t xml:space="preserve">02089</t>
  </si>
  <si>
    <t xml:space="preserve">Ured za socijalno partnerstvo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125</t>
  </si>
  <si>
    <t xml:space="preserve">Branitelj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, ŠUMARSTVA I RIBARSTVA</t>
  </si>
  <si>
    <t xml:space="preserve">06005</t>
  </si>
  <si>
    <t xml:space="preserve">Ministarstvo poljoprivrede, šumarstva i ribarstva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GOSPODARSTVA</t>
  </si>
  <si>
    <t xml:space="preserve">07705</t>
  </si>
  <si>
    <t xml:space="preserve">Ministarstvo gospodarstv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78</t>
  </si>
  <si>
    <t xml:space="preserve">MINISTARSTVO ZAŠTITE OKOLIŠA I ZELENE TRANZICIJE</t>
  </si>
  <si>
    <t xml:space="preserve">07805</t>
  </si>
  <si>
    <t xml:space="preserve">Ministarstvo zaštite okoliša i zelene tranzicije</t>
  </si>
  <si>
    <t xml:space="preserve">07810</t>
  </si>
  <si>
    <t xml:space="preserve">07815</t>
  </si>
  <si>
    <t xml:space="preserve">07820</t>
  </si>
  <si>
    <t xml:space="preserve">Institut za vode "Josip Juraj Strossmayer"</t>
  </si>
  <si>
    <t xml:space="preserve">07825</t>
  </si>
  <si>
    <t xml:space="preserve">Vijeće za vodne usluge</t>
  </si>
  <si>
    <t xml:space="preserve">080</t>
  </si>
  <si>
    <t xml:space="preserve">MINISTARSTVO ZNANOSTI, OBRAZOVANJA I MLADIH</t>
  </si>
  <si>
    <t xml:space="preserve">08005</t>
  </si>
  <si>
    <t xml:space="preserve">Ministarstvo znanosti, obrazovanja i mladih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87</t>
  </si>
  <si>
    <t xml:space="preserve">MINISTARSTVO DEMOGRAFIJE I USELJENIŠTVA</t>
  </si>
  <si>
    <t xml:space="preserve">08705</t>
  </si>
  <si>
    <t xml:space="preserve">Ministarstvo demografije i useljeništva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, UPRAVE I DIGITALNE TRANSFORMACIJE</t>
  </si>
  <si>
    <t xml:space="preserve">10905</t>
  </si>
  <si>
    <t xml:space="preserve">Ministarstvo pravosuđa, uprave i digitalne transformacij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13.11.2024 19:06:43</t>
  </si>
  <si>
    <t xml:space="preserve">Trenutni korisnik</t>
  </si>
  <si>
    <t xml:space="preserve">SSAKAN</t>
  </si>
  <si>
    <t xml:space="preserve">Klj.dat.</t>
  </si>
  <si>
    <t xml:space="preserve">01.01.2025</t>
  </si>
  <si>
    <t xml:space="preserve">Zadnji promijenio</t>
  </si>
  <si>
    <t xml:space="preserve">MUGRIN</t>
  </si>
  <si>
    <t xml:space="preserve">Vrijeme promjene</t>
  </si>
  <si>
    <t xml:space="preserve">09.11.2024 18:20:06</t>
  </si>
  <si>
    <t xml:space="preserve">InfoProvider</t>
  </si>
  <si>
    <t xml:space="preserve">ZSEMBWMUL</t>
  </si>
  <si>
    <t xml:space="preserve">Status podataka</t>
  </si>
  <si>
    <t xml:space="preserve">10.11.2024 12:14:59</t>
  </si>
  <si>
    <t xml:space="preserve">Query tehnički naziv</t>
  </si>
  <si>
    <t xml:space="preserve">Z_PRORACUN_ANALTIKA</t>
  </si>
  <si>
    <t xml:space="preserve">Relevantnost podataka (datum)</t>
  </si>
  <si>
    <t xml:space="preserve">10.11.2024</t>
  </si>
  <si>
    <t xml:space="preserve">Opis Queryija</t>
  </si>
  <si>
    <t xml:space="preserve">Relevantnost podataka (sat)</t>
  </si>
  <si>
    <t xml:space="preserve">12:14:59</t>
  </si>
  <si>
    <t xml:space="preserve">Filtar</t>
  </si>
  <si>
    <t xml:space="preserve"> </t>
  </si>
  <si>
    <t xml:space="preserve">Datum dokumenta plana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laćeno 
2023. 
(PLG G-2),Izvorni plan
2024. 
(IP G-1),Prijedlog proračuna
2025. 
(PP G),Prijedlog proračuna
2026. 
(PP G+1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&quot;- &quot;@"/>
    <numFmt numFmtId="168" formatCode="#,##0;&quot;- &quot;#,##0"/>
    <numFmt numFmtId="169" formatCode="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99789857"/>
        <c:axId val="66693780"/>
      </c:barChart>
      <c:catAx>
        <c:axId val="997898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780"/>
        <c:crossesAt val="0"/>
        <c:auto val="1"/>
        <c:lblAlgn val="ctr"/>
        <c:lblOffset val="100"/>
        <c:noMultiLvlLbl val="0"/>
      </c:catAx>
      <c:valAx>
        <c:axId val="6669378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5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3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4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5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6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7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9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0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1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5" width="72.82"/>
    <col collapsed="false" customWidth="true" hidden="false" outlineLevel="0" max="4" min="3" style="0" width="17.82"/>
    <col collapsed="false" customWidth="true" hidden="false" outlineLevel="0" max="5" min="5" style="0" width="11.82"/>
    <col collapsed="false" customWidth="true" hidden="false" outlineLevel="0" max="6" min="6" style="0" width="17.82"/>
    <col collapsed="false" customWidth="true" hidden="false" outlineLevel="0" max="7" min="7" style="0" width="11.82"/>
    <col collapsed="false" customWidth="true" hidden="false" outlineLevel="0" max="8" min="8" style="0" width="17.82"/>
    <col collapsed="false" customWidth="true" hidden="false" outlineLevel="0" max="9" min="9" style="0" width="11.82"/>
    <col collapsed="false" customWidth="true" hidden="false" outlineLevel="0" max="10" min="10" style="0" width="17.82"/>
    <col collapsed="false" customWidth="true" hidden="false" outlineLevel="0" max="11" min="11" style="0" width="11.82"/>
  </cols>
  <sheetData>
    <row r="1" customFormat="false" ht="24.75" hidden="false" customHeight="true" outlineLevel="0" collapsed="false">
      <c r="A1" s="6" t="s">
        <v>1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customFormat="false" ht="16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</row>
    <row r="3" s="11" customFormat="true" ht="22.5" hidden="false" customHeight="false" outlineLevel="0" collapsed="false">
      <c r="A3" s="9" t="s">
        <v>2</v>
      </c>
      <c r="B3" s="9"/>
      <c r="C3" s="10" t="s">
        <v>3</v>
      </c>
      <c r="D3" s="10" t="s">
        <v>4</v>
      </c>
      <c r="E3" s="10" t="s">
        <v>5</v>
      </c>
      <c r="F3" s="10" t="s">
        <v>6</v>
      </c>
      <c r="G3" s="10" t="s">
        <v>5</v>
      </c>
      <c r="H3" s="10" t="s">
        <v>7</v>
      </c>
      <c r="I3" s="10" t="s">
        <v>5</v>
      </c>
      <c r="J3" s="10" t="s">
        <v>8</v>
      </c>
      <c r="K3" s="10" t="s">
        <v>5</v>
      </c>
    </row>
    <row r="4" s="14" customFormat="true" ht="11.25" hidden="false" customHeight="false" outlineLevel="0" collapsed="false">
      <c r="A4" s="12" t="n">
        <v>1</v>
      </c>
      <c r="B4" s="12"/>
      <c r="C4" s="13" t="n">
        <v>2</v>
      </c>
      <c r="D4" s="13" t="n">
        <v>3</v>
      </c>
      <c r="E4" s="13" t="s">
        <v>9</v>
      </c>
      <c r="F4" s="13" t="n">
        <v>5</v>
      </c>
      <c r="G4" s="13" t="s">
        <v>10</v>
      </c>
      <c r="H4" s="13" t="n">
        <v>7</v>
      </c>
      <c r="I4" s="13" t="s">
        <v>11</v>
      </c>
      <c r="J4" s="13" t="n">
        <v>9</v>
      </c>
      <c r="K4" s="13" t="s">
        <v>12</v>
      </c>
    </row>
    <row r="5" s="19" customFormat="true" ht="15" hidden="false" customHeight="true" outlineLevel="0" collapsed="false">
      <c r="A5" s="15" t="s">
        <v>13</v>
      </c>
      <c r="B5" s="16"/>
      <c r="C5" s="17" t="n">
        <v>37562733999.38</v>
      </c>
      <c r="D5" s="18" t="n">
        <v>43401418412</v>
      </c>
      <c r="E5" s="17" t="n">
        <f aca="false">D5/C5*100</f>
        <v>115.543821737567</v>
      </c>
      <c r="F5" s="18" t="n">
        <v>43907478856</v>
      </c>
      <c r="G5" s="17" t="n">
        <f aca="false">F5/D5*100</f>
        <v>101.165999781841</v>
      </c>
      <c r="H5" s="18" t="n">
        <v>45593617623</v>
      </c>
      <c r="I5" s="17" t="n">
        <f aca="false">H5/F5*100</f>
        <v>103.840208572507</v>
      </c>
      <c r="J5" s="18" t="n">
        <v>42366682315</v>
      </c>
      <c r="K5" s="17" t="n">
        <f aca="false">J5/H5*100</f>
        <v>92.9223968699247</v>
      </c>
    </row>
    <row r="6" s="19" customFormat="true" ht="15" hidden="false" customHeight="true" outlineLevel="0" collapsed="false">
      <c r="A6" s="20" t="s">
        <v>14</v>
      </c>
      <c r="B6" s="21" t="s">
        <v>15</v>
      </c>
      <c r="C6" s="17" t="n">
        <v>25478832.46</v>
      </c>
      <c r="D6" s="18" t="n">
        <v>40822960</v>
      </c>
      <c r="E6" s="17" t="n">
        <f aca="false">D6/C6*100</f>
        <v>160.223040298606</v>
      </c>
      <c r="F6" s="18" t="n">
        <v>33190537</v>
      </c>
      <c r="G6" s="17" t="n">
        <f aca="false">F6/D6*100</f>
        <v>81.3036021885723</v>
      </c>
      <c r="H6" s="18" t="n">
        <v>44620993</v>
      </c>
      <c r="I6" s="17" t="n">
        <f aca="false">H6/F6*100</f>
        <v>134.438900461297</v>
      </c>
      <c r="J6" s="18" t="n">
        <v>36546067</v>
      </c>
      <c r="K6" s="17" t="n">
        <f aca="false">J6/H6*100</f>
        <v>81.9033027794787</v>
      </c>
    </row>
    <row r="7" customFormat="false" ht="15" hidden="false" customHeight="true" outlineLevel="0" collapsed="false">
      <c r="A7" s="22" t="s">
        <v>16</v>
      </c>
      <c r="B7" s="23" t="s">
        <v>17</v>
      </c>
      <c r="C7" s="24" t="n">
        <v>25478832.46</v>
      </c>
      <c r="D7" s="25" t="n">
        <v>40822960</v>
      </c>
      <c r="E7" s="24" t="n">
        <f aca="false">D7/C7*100</f>
        <v>160.223040298606</v>
      </c>
      <c r="F7" s="25" t="n">
        <v>33190537</v>
      </c>
      <c r="G7" s="24" t="n">
        <f aca="false">F7/D7*100</f>
        <v>81.3036021885723</v>
      </c>
      <c r="H7" s="25" t="n">
        <v>44620993</v>
      </c>
      <c r="I7" s="24" t="n">
        <f aca="false">H7/F7*100</f>
        <v>134.438900461297</v>
      </c>
      <c r="J7" s="25" t="n">
        <v>36546067</v>
      </c>
      <c r="K7" s="24" t="n">
        <f aca="false">J7/H7*100</f>
        <v>81.9033027794787</v>
      </c>
    </row>
    <row r="8" s="19" customFormat="true" ht="15" hidden="false" customHeight="true" outlineLevel="0" collapsed="false">
      <c r="A8" s="20" t="s">
        <v>18</v>
      </c>
      <c r="B8" s="21" t="s">
        <v>19</v>
      </c>
      <c r="C8" s="17" t="n">
        <v>351656.95</v>
      </c>
      <c r="D8" s="18" t="n">
        <v>996320</v>
      </c>
      <c r="E8" s="17" t="n">
        <f aca="false">D8/C8*100</f>
        <v>283.321572344866</v>
      </c>
      <c r="F8" s="18" t="n">
        <v>1064447</v>
      </c>
      <c r="G8" s="17" t="n">
        <f aca="false">F8/D8*100</f>
        <v>106.83786333708</v>
      </c>
      <c r="H8" s="18" t="n">
        <v>1342193</v>
      </c>
      <c r="I8" s="17" t="n">
        <f aca="false">H8/F8*100</f>
        <v>126.092985371747</v>
      </c>
      <c r="J8" s="18" t="n">
        <v>1116197</v>
      </c>
      <c r="K8" s="17" t="n">
        <f aca="false">J8/H8*100</f>
        <v>83.1621830839529</v>
      </c>
    </row>
    <row r="9" customFormat="false" ht="15" hidden="false" customHeight="true" outlineLevel="0" collapsed="false">
      <c r="A9" s="22" t="s">
        <v>20</v>
      </c>
      <c r="B9" s="23" t="s">
        <v>21</v>
      </c>
      <c r="C9" s="24" t="n">
        <v>351656.95</v>
      </c>
      <c r="D9" s="25" t="n">
        <v>996320</v>
      </c>
      <c r="E9" s="24" t="n">
        <f aca="false">D9/C9*100</f>
        <v>283.321572344866</v>
      </c>
      <c r="F9" s="25" t="n">
        <v>1064447</v>
      </c>
      <c r="G9" s="24" t="n">
        <f aca="false">F9/D9*100</f>
        <v>106.83786333708</v>
      </c>
      <c r="H9" s="25" t="n">
        <v>1342193</v>
      </c>
      <c r="I9" s="24" t="n">
        <f aca="false">H9/F9*100</f>
        <v>126.092985371747</v>
      </c>
      <c r="J9" s="25" t="n">
        <v>1116197</v>
      </c>
      <c r="K9" s="24" t="n">
        <f aca="false">J9/H9*100</f>
        <v>83.1621830839529</v>
      </c>
    </row>
    <row r="10" s="19" customFormat="true" ht="15" hidden="false" customHeight="true" outlineLevel="0" collapsed="false">
      <c r="A10" s="20" t="s">
        <v>22</v>
      </c>
      <c r="B10" s="21" t="s">
        <v>23</v>
      </c>
      <c r="C10" s="17" t="n">
        <v>31147482.79</v>
      </c>
      <c r="D10" s="18" t="n">
        <v>14817384</v>
      </c>
      <c r="E10" s="17" t="n">
        <f aca="false">D10/C10*100</f>
        <v>47.5716901423481</v>
      </c>
      <c r="F10" s="18" t="n">
        <v>2676500</v>
      </c>
      <c r="G10" s="17" t="n">
        <f aca="false">F10/D10*100</f>
        <v>18.0632424724904</v>
      </c>
      <c r="H10" s="18" t="n">
        <v>3369700</v>
      </c>
      <c r="I10" s="17" t="n">
        <f aca="false">H10/F10*100</f>
        <v>125.899495609938</v>
      </c>
      <c r="J10" s="18" t="n">
        <v>23000400</v>
      </c>
      <c r="K10" s="17" t="n">
        <f aca="false">J10/H10*100</f>
        <v>682.565213520492</v>
      </c>
    </row>
    <row r="11" customFormat="false" ht="15" hidden="false" customHeight="true" outlineLevel="0" collapsed="false">
      <c r="A11" s="22" t="s">
        <v>24</v>
      </c>
      <c r="B11" s="23" t="s">
        <v>25</v>
      </c>
      <c r="C11" s="24" t="n">
        <v>31147482.79</v>
      </c>
      <c r="D11" s="25" t="n">
        <v>14817384</v>
      </c>
      <c r="E11" s="24" t="n">
        <f aca="false">D11/C11*100</f>
        <v>47.5716901423481</v>
      </c>
      <c r="F11" s="25" t="n">
        <v>2676500</v>
      </c>
      <c r="G11" s="24" t="n">
        <f aca="false">F11/D11*100</f>
        <v>18.0632424724904</v>
      </c>
      <c r="H11" s="25" t="n">
        <v>3369700</v>
      </c>
      <c r="I11" s="24" t="n">
        <f aca="false">H11/F11*100</f>
        <v>125.899495609938</v>
      </c>
      <c r="J11" s="25" t="n">
        <v>23000400</v>
      </c>
      <c r="K11" s="24" t="n">
        <f aca="false">J11/H11*100</f>
        <v>682.565213520492</v>
      </c>
    </row>
    <row r="12" s="19" customFormat="true" ht="22.5" hidden="false" customHeight="false" outlineLevel="0" collapsed="false">
      <c r="A12" s="20" t="s">
        <v>26</v>
      </c>
      <c r="B12" s="21" t="s">
        <v>27</v>
      </c>
      <c r="C12" s="17" t="n">
        <v>1711.47</v>
      </c>
      <c r="D12" s="18" t="n">
        <v>47</v>
      </c>
      <c r="E12" s="17" t="n">
        <f aca="false">D12/C12*100</f>
        <v>2.74617726282085</v>
      </c>
      <c r="F12" s="18" t="n">
        <v>0</v>
      </c>
      <c r="G12" s="17" t="n">
        <f aca="false">F12/D12*100</f>
        <v>0</v>
      </c>
      <c r="H12" s="18"/>
      <c r="I12" s="17"/>
      <c r="J12" s="18"/>
      <c r="K12" s="17"/>
    </row>
    <row r="13" customFormat="false" ht="15" hidden="false" customHeight="true" outlineLevel="0" collapsed="false">
      <c r="A13" s="22" t="s">
        <v>28</v>
      </c>
      <c r="B13" s="23" t="s">
        <v>29</v>
      </c>
      <c r="C13" s="24" t="n">
        <v>1711.47</v>
      </c>
      <c r="D13" s="25" t="n">
        <v>47</v>
      </c>
      <c r="E13" s="24" t="n">
        <f aca="false">D13/C13*100</f>
        <v>2.74617726282085</v>
      </c>
      <c r="F13" s="26" t="n">
        <v>0</v>
      </c>
      <c r="G13" s="24" t="n">
        <f aca="false">F13/D13*100</f>
        <v>0</v>
      </c>
      <c r="H13" s="25"/>
      <c r="I13" s="24"/>
      <c r="J13" s="25"/>
      <c r="K13" s="24"/>
    </row>
    <row r="14" s="19" customFormat="true" ht="15" hidden="false" customHeight="true" outlineLevel="0" collapsed="false">
      <c r="A14" s="20" t="s">
        <v>30</v>
      </c>
      <c r="B14" s="21" t="s">
        <v>31</v>
      </c>
      <c r="C14" s="17" t="n">
        <v>6510824.5</v>
      </c>
      <c r="D14" s="18" t="n">
        <v>9218439</v>
      </c>
      <c r="E14" s="17" t="n">
        <f aca="false">D14/C14*100</f>
        <v>141.586353617733</v>
      </c>
      <c r="F14" s="18" t="n">
        <v>9406067</v>
      </c>
      <c r="G14" s="17" t="n">
        <f aca="false">F14/D14*100</f>
        <v>102.035355443584</v>
      </c>
      <c r="H14" s="18" t="n">
        <v>8464215</v>
      </c>
      <c r="I14" s="17" t="n">
        <f aca="false">H14/F14*100</f>
        <v>89.9867606726595</v>
      </c>
      <c r="J14" s="18" t="n">
        <v>8339765</v>
      </c>
      <c r="K14" s="17" t="n">
        <f aca="false">J14/H14*100</f>
        <v>98.5296923577674</v>
      </c>
    </row>
    <row r="15" customFormat="false" ht="15" hidden="false" customHeight="true" outlineLevel="0" collapsed="false">
      <c r="A15" s="22" t="s">
        <v>32</v>
      </c>
      <c r="B15" s="23" t="s">
        <v>33</v>
      </c>
      <c r="C15" s="24" t="n">
        <v>6510824.5</v>
      </c>
      <c r="D15" s="25" t="n">
        <v>9218439</v>
      </c>
      <c r="E15" s="24" t="n">
        <f aca="false">D15/C15*100</f>
        <v>141.586353617733</v>
      </c>
      <c r="F15" s="25" t="n">
        <v>9406067</v>
      </c>
      <c r="G15" s="24" t="n">
        <f aca="false">F15/D15*100</f>
        <v>102.035355443584</v>
      </c>
      <c r="H15" s="25" t="n">
        <v>8464215</v>
      </c>
      <c r="I15" s="24" t="n">
        <f aca="false">H15/F15*100</f>
        <v>89.9867606726595</v>
      </c>
      <c r="J15" s="25" t="n">
        <v>8339765</v>
      </c>
      <c r="K15" s="24" t="n">
        <f aca="false">J15/H15*100</f>
        <v>98.5296923577674</v>
      </c>
    </row>
    <row r="16" s="19" customFormat="true" ht="15" hidden="false" customHeight="true" outlineLevel="0" collapsed="false">
      <c r="A16" s="20" t="s">
        <v>34</v>
      </c>
      <c r="B16" s="21" t="s">
        <v>35</v>
      </c>
      <c r="C16" s="17" t="n">
        <v>5920959.71</v>
      </c>
      <c r="D16" s="18" t="n">
        <v>6834833</v>
      </c>
      <c r="E16" s="17" t="n">
        <f aca="false">D16/C16*100</f>
        <v>115.434546674191</v>
      </c>
      <c r="F16" s="18" t="n">
        <v>7444545</v>
      </c>
      <c r="G16" s="17" t="n">
        <f aca="false">F16/D16*100</f>
        <v>108.920656876327</v>
      </c>
      <c r="H16" s="18" t="n">
        <v>7310760</v>
      </c>
      <c r="I16" s="17" t="n">
        <f aca="false">H16/F16*100</f>
        <v>98.2029123337961</v>
      </c>
      <c r="J16" s="18" t="n">
        <v>7390875</v>
      </c>
      <c r="K16" s="17" t="n">
        <f aca="false">J16/H16*100</f>
        <v>101.095850499811</v>
      </c>
    </row>
    <row r="17" customFormat="false" ht="15" hidden="false" customHeight="true" outlineLevel="0" collapsed="false">
      <c r="A17" s="22" t="s">
        <v>36</v>
      </c>
      <c r="B17" s="23" t="s">
        <v>37</v>
      </c>
      <c r="C17" s="24" t="n">
        <v>5920959.71</v>
      </c>
      <c r="D17" s="25" t="n">
        <v>6834833</v>
      </c>
      <c r="E17" s="24" t="n">
        <f aca="false">D17/C17*100</f>
        <v>115.434546674191</v>
      </c>
      <c r="F17" s="25" t="n">
        <v>7444545</v>
      </c>
      <c r="G17" s="24" t="n">
        <f aca="false">F17/D17*100</f>
        <v>108.920656876327</v>
      </c>
      <c r="H17" s="25" t="n">
        <v>7310760</v>
      </c>
      <c r="I17" s="24" t="n">
        <f aca="false">H17/F17*100</f>
        <v>98.2029123337961</v>
      </c>
      <c r="J17" s="25" t="n">
        <v>7390875</v>
      </c>
      <c r="K17" s="24" t="n">
        <f aca="false">J17/H17*100</f>
        <v>101.095850499811</v>
      </c>
    </row>
    <row r="18" s="19" customFormat="true" ht="15" hidden="false" customHeight="true" outlineLevel="0" collapsed="false">
      <c r="A18" s="20" t="s">
        <v>38</v>
      </c>
      <c r="B18" s="21" t="s">
        <v>39</v>
      </c>
      <c r="C18" s="17" t="n">
        <v>2807051.83</v>
      </c>
      <c r="D18" s="18" t="n">
        <v>3423308</v>
      </c>
      <c r="E18" s="17" t="n">
        <f aca="false">D18/C18*100</f>
        <v>121.953857902225</v>
      </c>
      <c r="F18" s="18" t="n">
        <v>3877588</v>
      </c>
      <c r="G18" s="17" t="n">
        <f aca="false">F18/D18*100</f>
        <v>113.270205310185</v>
      </c>
      <c r="H18" s="18" t="n">
        <v>4431558</v>
      </c>
      <c r="I18" s="17" t="n">
        <f aca="false">H18/F18*100</f>
        <v>114.286458489143</v>
      </c>
      <c r="J18" s="18" t="n">
        <v>4465928</v>
      </c>
      <c r="K18" s="17" t="n">
        <f aca="false">J18/H18*100</f>
        <v>100.775573737273</v>
      </c>
    </row>
    <row r="19" customFormat="false" ht="15" hidden="false" customHeight="true" outlineLevel="0" collapsed="false">
      <c r="A19" s="22" t="s">
        <v>40</v>
      </c>
      <c r="B19" s="23" t="s">
        <v>41</v>
      </c>
      <c r="C19" s="24" t="n">
        <v>2807051.83</v>
      </c>
      <c r="D19" s="25" t="n">
        <v>3423308</v>
      </c>
      <c r="E19" s="24" t="n">
        <f aca="false">D19/C19*100</f>
        <v>121.953857902225</v>
      </c>
      <c r="F19" s="25" t="n">
        <v>3877588</v>
      </c>
      <c r="G19" s="24" t="n">
        <f aca="false">F19/D19*100</f>
        <v>113.270205310185</v>
      </c>
      <c r="H19" s="25" t="n">
        <v>4431558</v>
      </c>
      <c r="I19" s="24" t="n">
        <f aca="false">H19/F19*100</f>
        <v>114.286458489143</v>
      </c>
      <c r="J19" s="25" t="n">
        <v>4465928</v>
      </c>
      <c r="K19" s="24" t="n">
        <f aca="false">J19/H19*100</f>
        <v>100.775573737273</v>
      </c>
    </row>
    <row r="20" s="19" customFormat="true" ht="15" hidden="false" customHeight="true" outlineLevel="0" collapsed="false">
      <c r="A20" s="20" t="s">
        <v>42</v>
      </c>
      <c r="B20" s="21" t="s">
        <v>43</v>
      </c>
      <c r="C20" s="17" t="n">
        <v>111478104.19</v>
      </c>
      <c r="D20" s="18" t="n">
        <v>144176248</v>
      </c>
      <c r="E20" s="17" t="n">
        <f aca="false">D20/C20*100</f>
        <v>129.331449478429</v>
      </c>
      <c r="F20" s="18" t="n">
        <v>170262442</v>
      </c>
      <c r="G20" s="17" t="n">
        <f aca="false">F20/D20*100</f>
        <v>118.09326734595</v>
      </c>
      <c r="H20" s="18" t="n">
        <v>168965986</v>
      </c>
      <c r="I20" s="17" t="n">
        <f aca="false">H20/F20*100</f>
        <v>99.2385543254454</v>
      </c>
      <c r="J20" s="18" t="n">
        <v>157968220</v>
      </c>
      <c r="K20" s="17" t="n">
        <f aca="false">J20/H20*100</f>
        <v>93.4911361390807</v>
      </c>
    </row>
    <row r="21" customFormat="false" ht="15" hidden="false" customHeight="true" outlineLevel="0" collapsed="false">
      <c r="A21" s="22" t="s">
        <v>44</v>
      </c>
      <c r="B21" s="23" t="s">
        <v>45</v>
      </c>
      <c r="C21" s="24" t="n">
        <v>3213577.64</v>
      </c>
      <c r="D21" s="25" t="n">
        <v>5315083</v>
      </c>
      <c r="E21" s="24" t="n">
        <f aca="false">D21/C21*100</f>
        <v>165.394572511402</v>
      </c>
      <c r="F21" s="25" t="n">
        <v>8554071</v>
      </c>
      <c r="G21" s="24" t="n">
        <f aca="false">F21/D21*100</f>
        <v>160.939556353118</v>
      </c>
      <c r="H21" s="25" t="n">
        <v>5597231</v>
      </c>
      <c r="I21" s="24" t="n">
        <f aca="false">H21/F21*100</f>
        <v>65.4335345123977</v>
      </c>
      <c r="J21" s="25" t="n">
        <v>5686983</v>
      </c>
      <c r="K21" s="24" t="n">
        <f aca="false">J21/H21*100</f>
        <v>101.603507162738</v>
      </c>
    </row>
    <row r="22" customFormat="false" ht="15" hidden="false" customHeight="true" outlineLevel="0" collapsed="false">
      <c r="A22" s="22" t="s">
        <v>46</v>
      </c>
      <c r="B22" s="23" t="s">
        <v>47</v>
      </c>
      <c r="C22" s="24" t="n">
        <v>1954594.95</v>
      </c>
      <c r="D22" s="25" t="n">
        <v>2045417</v>
      </c>
      <c r="E22" s="24" t="n">
        <f aca="false">D22/C22*100</f>
        <v>104.646591868049</v>
      </c>
      <c r="F22" s="25" t="n">
        <v>2516631</v>
      </c>
      <c r="G22" s="24" t="n">
        <f aca="false">F22/D22*100</f>
        <v>123.03755175595</v>
      </c>
      <c r="H22" s="25" t="n">
        <v>2500236</v>
      </c>
      <c r="I22" s="24" t="n">
        <f aca="false">H22/F22*100</f>
        <v>99.348533813658</v>
      </c>
      <c r="J22" s="25" t="n">
        <v>2407204</v>
      </c>
      <c r="K22" s="24" t="n">
        <f aca="false">J22/H22*100</f>
        <v>96.2790712556735</v>
      </c>
    </row>
    <row r="23" customFormat="false" ht="15" hidden="false" customHeight="true" outlineLevel="0" collapsed="false">
      <c r="A23" s="22" t="s">
        <v>48</v>
      </c>
      <c r="B23" s="23" t="s">
        <v>49</v>
      </c>
      <c r="C23" s="24" t="n">
        <v>56805.63</v>
      </c>
      <c r="D23" s="26" t="n">
        <v>0</v>
      </c>
      <c r="E23" s="24" t="n">
        <f aca="false">D23/C23*100</f>
        <v>0</v>
      </c>
      <c r="F23" s="26" t="n">
        <v>0</v>
      </c>
      <c r="G23" s="24"/>
      <c r="H23" s="25"/>
      <c r="I23" s="24"/>
      <c r="J23" s="25"/>
      <c r="K23" s="24"/>
    </row>
    <row r="24" customFormat="false" ht="15" hidden="false" customHeight="true" outlineLevel="0" collapsed="false">
      <c r="A24" s="22" t="s">
        <v>50</v>
      </c>
      <c r="B24" s="23" t="s">
        <v>51</v>
      </c>
      <c r="C24" s="24" t="n">
        <v>23832015.98</v>
      </c>
      <c r="D24" s="25" t="n">
        <v>34942258</v>
      </c>
      <c r="E24" s="24" t="n">
        <f aca="false">D24/C24*100</f>
        <v>146.618976881032</v>
      </c>
      <c r="F24" s="25" t="n">
        <v>41571897</v>
      </c>
      <c r="G24" s="24" t="n">
        <f aca="false">F24/D24*100</f>
        <v>118.973127037182</v>
      </c>
      <c r="H24" s="25" t="n">
        <v>41507077</v>
      </c>
      <c r="I24" s="24" t="n">
        <f aca="false">H24/F24*100</f>
        <v>99.8440773583173</v>
      </c>
      <c r="J24" s="25" t="n">
        <v>33348964</v>
      </c>
      <c r="K24" s="24" t="n">
        <f aca="false">J24/H24*100</f>
        <v>80.3452481127495</v>
      </c>
    </row>
    <row r="25" customFormat="false" ht="15" hidden="false" customHeight="true" outlineLevel="0" collapsed="false">
      <c r="A25" s="22" t="s">
        <v>52</v>
      </c>
      <c r="B25" s="23" t="s">
        <v>53</v>
      </c>
      <c r="C25" s="24" t="n">
        <v>1135441.14</v>
      </c>
      <c r="D25" s="25" t="n">
        <v>1740032</v>
      </c>
      <c r="E25" s="24" t="n">
        <f aca="false">D25/C25*100</f>
        <v>153.247221604107</v>
      </c>
      <c r="F25" s="25" t="n">
        <v>2158845</v>
      </c>
      <c r="G25" s="24" t="n">
        <f aca="false">F25/D25*100</f>
        <v>124.069269990437</v>
      </c>
      <c r="H25" s="25" t="n">
        <v>1942265</v>
      </c>
      <c r="I25" s="24" t="n">
        <f aca="false">H25/F25*100</f>
        <v>89.9677836991539</v>
      </c>
      <c r="J25" s="25" t="n">
        <v>1858149</v>
      </c>
      <c r="K25" s="24" t="n">
        <f aca="false">J25/H25*100</f>
        <v>95.6691800552448</v>
      </c>
    </row>
    <row r="26" customFormat="false" ht="15" hidden="false" customHeight="true" outlineLevel="0" collapsed="false">
      <c r="A26" s="22" t="s">
        <v>54</v>
      </c>
      <c r="B26" s="23" t="s">
        <v>55</v>
      </c>
      <c r="C26" s="24" t="n">
        <v>10592915.56</v>
      </c>
      <c r="D26" s="25" t="n">
        <v>12408584</v>
      </c>
      <c r="E26" s="24" t="n">
        <f aca="false">D26/C26*100</f>
        <v>117.140403222472</v>
      </c>
      <c r="F26" s="25" t="n">
        <v>13835294</v>
      </c>
      <c r="G26" s="24" t="n">
        <f aca="false">F26/D26*100</f>
        <v>111.497766384948</v>
      </c>
      <c r="H26" s="25" t="n">
        <v>13791392</v>
      </c>
      <c r="I26" s="24" t="n">
        <f aca="false">H26/F26*100</f>
        <v>99.6826811197507</v>
      </c>
      <c r="J26" s="25" t="n">
        <v>13782591</v>
      </c>
      <c r="K26" s="24" t="n">
        <f aca="false">J26/H26*100</f>
        <v>99.9361848318139</v>
      </c>
    </row>
    <row r="27" customFormat="false" ht="15" hidden="false" customHeight="true" outlineLevel="0" collapsed="false">
      <c r="A27" s="22" t="s">
        <v>56</v>
      </c>
      <c r="B27" s="23" t="s">
        <v>57</v>
      </c>
      <c r="C27" s="24" t="n">
        <v>1077566.15</v>
      </c>
      <c r="D27" s="25" t="n">
        <v>1280877</v>
      </c>
      <c r="E27" s="24" t="n">
        <f aca="false">D27/C27*100</f>
        <v>118.867598058829</v>
      </c>
      <c r="F27" s="25" t="n">
        <v>1362335</v>
      </c>
      <c r="G27" s="24" t="n">
        <f aca="false">F27/D27*100</f>
        <v>106.359548965279</v>
      </c>
      <c r="H27" s="25" t="n">
        <v>1383570</v>
      </c>
      <c r="I27" s="24" t="n">
        <f aca="false">H27/F27*100</f>
        <v>101.558720872619</v>
      </c>
      <c r="J27" s="25" t="n">
        <v>1390183</v>
      </c>
      <c r="K27" s="24" t="n">
        <f aca="false">J27/H27*100</f>
        <v>100.477966420203</v>
      </c>
    </row>
    <row r="28" customFormat="false" ht="15" hidden="false" customHeight="true" outlineLevel="0" collapsed="false">
      <c r="A28" s="22" t="s">
        <v>58</v>
      </c>
      <c r="B28" s="23" t="s">
        <v>59</v>
      </c>
      <c r="C28" s="24" t="n">
        <v>8432014.03</v>
      </c>
      <c r="D28" s="25" t="n">
        <v>7579613</v>
      </c>
      <c r="E28" s="24" t="n">
        <f aca="false">D28/C28*100</f>
        <v>89.8908964457689</v>
      </c>
      <c r="F28" s="25" t="n">
        <v>10434320</v>
      </c>
      <c r="G28" s="24" t="n">
        <f aca="false">F28/D28*100</f>
        <v>137.662965114446</v>
      </c>
      <c r="H28" s="25" t="n">
        <v>8383416</v>
      </c>
      <c r="I28" s="24" t="n">
        <f aca="false">H28/F28*100</f>
        <v>80.3446319453496</v>
      </c>
      <c r="J28" s="25" t="n">
        <v>8181979</v>
      </c>
      <c r="K28" s="24" t="n">
        <f aca="false">J28/H28*100</f>
        <v>97.5971966558739</v>
      </c>
    </row>
    <row r="29" customFormat="false" ht="15" hidden="false" customHeight="true" outlineLevel="0" collapsed="false">
      <c r="A29" s="22" t="s">
        <v>60</v>
      </c>
      <c r="B29" s="23" t="s">
        <v>61</v>
      </c>
      <c r="C29" s="24" t="n">
        <v>416273.05</v>
      </c>
      <c r="D29" s="25" t="n">
        <v>670151</v>
      </c>
      <c r="E29" s="24" t="n">
        <f aca="false">D29/C29*100</f>
        <v>160.988322448451</v>
      </c>
      <c r="F29" s="25" t="n">
        <v>741581</v>
      </c>
      <c r="G29" s="24" t="n">
        <f aca="false">F29/D29*100</f>
        <v>110.658791824529</v>
      </c>
      <c r="H29" s="25" t="n">
        <v>746177</v>
      </c>
      <c r="I29" s="24" t="n">
        <f aca="false">H29/F29*100</f>
        <v>100.619756978671</v>
      </c>
      <c r="J29" s="25" t="n">
        <v>747979</v>
      </c>
      <c r="K29" s="24" t="n">
        <f aca="false">J29/H29*100</f>
        <v>100.241497660743</v>
      </c>
    </row>
    <row r="30" customFormat="false" ht="15" hidden="false" customHeight="true" outlineLevel="0" collapsed="false">
      <c r="A30" s="22" t="s">
        <v>62</v>
      </c>
      <c r="B30" s="23" t="s">
        <v>63</v>
      </c>
      <c r="C30" s="24" t="n">
        <v>281201.25</v>
      </c>
      <c r="D30" s="25" t="n">
        <v>374599</v>
      </c>
      <c r="E30" s="24" t="n">
        <f aca="false">D30/C30*100</f>
        <v>133.213845955521</v>
      </c>
      <c r="F30" s="25" t="n">
        <v>533641</v>
      </c>
      <c r="G30" s="24" t="n">
        <f aca="false">F30/D30*100</f>
        <v>142.456600257876</v>
      </c>
      <c r="H30" s="25" t="n">
        <v>480038</v>
      </c>
      <c r="I30" s="24" t="n">
        <f aca="false">H30/F30*100</f>
        <v>89.9552320754965</v>
      </c>
      <c r="J30" s="25" t="n">
        <v>561103</v>
      </c>
      <c r="K30" s="24" t="n">
        <f aca="false">J30/H30*100</f>
        <v>116.887204762956</v>
      </c>
    </row>
    <row r="31" customFormat="false" ht="15" hidden="false" customHeight="true" outlineLevel="0" collapsed="false">
      <c r="A31" s="22" t="s">
        <v>64</v>
      </c>
      <c r="B31" s="23" t="s">
        <v>65</v>
      </c>
      <c r="C31" s="24" t="n">
        <v>2101021.31</v>
      </c>
      <c r="D31" s="25" t="n">
        <v>4195911</v>
      </c>
      <c r="E31" s="24" t="n">
        <f aca="false">D31/C31*100</f>
        <v>199.708160028134</v>
      </c>
      <c r="F31" s="25" t="n">
        <v>4381041</v>
      </c>
      <c r="G31" s="24" t="n">
        <f aca="false">F31/D31*100</f>
        <v>104.412152688653</v>
      </c>
      <c r="H31" s="25" t="n">
        <v>3905203</v>
      </c>
      <c r="I31" s="24" t="n">
        <f aca="false">H31/F31*100</f>
        <v>89.1387001399896</v>
      </c>
      <c r="J31" s="25" t="n">
        <v>3694204</v>
      </c>
      <c r="K31" s="24" t="n">
        <f aca="false">J31/H31*100</f>
        <v>94.596977417051</v>
      </c>
    </row>
    <row r="32" customFormat="false" ht="15" hidden="false" customHeight="true" outlineLevel="0" collapsed="false">
      <c r="A32" s="22" t="s">
        <v>66</v>
      </c>
      <c r="B32" s="23" t="s">
        <v>67</v>
      </c>
      <c r="C32" s="25"/>
      <c r="D32" s="25" t="n">
        <v>1238886</v>
      </c>
      <c r="E32" s="24"/>
      <c r="F32" s="25" t="n">
        <v>1866347</v>
      </c>
      <c r="G32" s="24" t="n">
        <f aca="false">F32/D32*100</f>
        <v>150.647194334265</v>
      </c>
      <c r="H32" s="25" t="n">
        <v>1965893</v>
      </c>
      <c r="I32" s="24" t="n">
        <f aca="false">H32/F32*100</f>
        <v>105.333734830661</v>
      </c>
      <c r="J32" s="25" t="n">
        <v>1865792</v>
      </c>
      <c r="K32" s="24" t="n">
        <f aca="false">J32/H32*100</f>
        <v>94.9081155485065</v>
      </c>
    </row>
    <row r="33" customFormat="false" ht="15" hidden="false" customHeight="true" outlineLevel="0" collapsed="false">
      <c r="A33" s="22" t="s">
        <v>68</v>
      </c>
      <c r="B33" s="23" t="s">
        <v>69</v>
      </c>
      <c r="C33" s="24" t="n">
        <v>54281931.5</v>
      </c>
      <c r="D33" s="25" t="n">
        <v>67462674</v>
      </c>
      <c r="E33" s="24" t="n">
        <f aca="false">D33/C33*100</f>
        <v>124.282007172129</v>
      </c>
      <c r="F33" s="25" t="n">
        <v>76131610</v>
      </c>
      <c r="G33" s="24" t="n">
        <f aca="false">F33/D33*100</f>
        <v>112.849973898159</v>
      </c>
      <c r="H33" s="25" t="n">
        <v>80834752</v>
      </c>
      <c r="I33" s="24" t="n">
        <f aca="false">H33/F33*100</f>
        <v>106.17764684078</v>
      </c>
      <c r="J33" s="25" t="n">
        <v>78510116</v>
      </c>
      <c r="K33" s="24" t="n">
        <f aca="false">J33/H33*100</f>
        <v>97.1242121210442</v>
      </c>
    </row>
    <row r="34" customFormat="false" ht="15" hidden="false" customHeight="true" outlineLevel="0" collapsed="false">
      <c r="A34" s="22" t="s">
        <v>70</v>
      </c>
      <c r="B34" s="23" t="s">
        <v>71</v>
      </c>
      <c r="C34" s="25"/>
      <c r="D34" s="25" t="n">
        <v>546142</v>
      </c>
      <c r="E34" s="24"/>
      <c r="F34" s="25" t="n">
        <v>1335722</v>
      </c>
      <c r="G34" s="24" t="n">
        <f aca="false">F34/D34*100</f>
        <v>244.574121748556</v>
      </c>
      <c r="H34" s="25" t="n">
        <v>1097014</v>
      </c>
      <c r="I34" s="24" t="n">
        <f aca="false">H34/F34*100</f>
        <v>82.128916046902</v>
      </c>
      <c r="J34" s="25" t="n">
        <v>1099725</v>
      </c>
      <c r="K34" s="24" t="n">
        <f aca="false">J34/H34*100</f>
        <v>100.247125378528</v>
      </c>
    </row>
    <row r="35" customFormat="false" ht="15" hidden="false" customHeight="true" outlineLevel="0" collapsed="false">
      <c r="A35" s="22" t="s">
        <v>72</v>
      </c>
      <c r="B35" s="23" t="s">
        <v>73</v>
      </c>
      <c r="C35" s="24" t="n">
        <v>3852180.43</v>
      </c>
      <c r="D35" s="25" t="n">
        <v>4024083</v>
      </c>
      <c r="E35" s="24" t="n">
        <f aca="false">D35/C35*100</f>
        <v>104.462474516024</v>
      </c>
      <c r="F35" s="25" t="n">
        <v>4370670</v>
      </c>
      <c r="G35" s="24" t="n">
        <f aca="false">F35/D35*100</f>
        <v>108.612819367791</v>
      </c>
      <c r="H35" s="25" t="n">
        <v>4369806</v>
      </c>
      <c r="I35" s="24" t="n">
        <f aca="false">H35/F35*100</f>
        <v>99.9802318637646</v>
      </c>
      <c r="J35" s="25" t="n">
        <v>4369811</v>
      </c>
      <c r="K35" s="24" t="n">
        <f aca="false">J35/H35*100</f>
        <v>100.000114421556</v>
      </c>
    </row>
    <row r="36" customFormat="false" ht="15" hidden="false" customHeight="true" outlineLevel="0" collapsed="false">
      <c r="A36" s="22" t="s">
        <v>74</v>
      </c>
      <c r="B36" s="23" t="s">
        <v>75</v>
      </c>
      <c r="C36" s="24" t="n">
        <v>250565.57</v>
      </c>
      <c r="D36" s="25" t="n">
        <v>351938</v>
      </c>
      <c r="E36" s="24" t="n">
        <f aca="false">D36/C36*100</f>
        <v>140.457445929223</v>
      </c>
      <c r="F36" s="25" t="n">
        <v>468437</v>
      </c>
      <c r="G36" s="24" t="n">
        <f aca="false">F36/D36*100</f>
        <v>133.102137308276</v>
      </c>
      <c r="H36" s="25" t="n">
        <v>461916</v>
      </c>
      <c r="I36" s="24" t="n">
        <f aca="false">H36/F36*100</f>
        <v>98.6079237976505</v>
      </c>
      <c r="J36" s="25" t="n">
        <v>463437</v>
      </c>
      <c r="K36" s="24" t="n">
        <f aca="false">J36/H36*100</f>
        <v>100.32928064843</v>
      </c>
    </row>
    <row r="37" s="19" customFormat="true" ht="15" hidden="false" customHeight="true" outlineLevel="0" collapsed="false">
      <c r="A37" s="20" t="s">
        <v>76</v>
      </c>
      <c r="B37" s="21" t="s">
        <v>77</v>
      </c>
      <c r="C37" s="17" t="n">
        <v>7348634275.68</v>
      </c>
      <c r="D37" s="18" t="n">
        <v>9293815588</v>
      </c>
      <c r="E37" s="17" t="n">
        <f aca="false">D37/C37*100</f>
        <v>126.469970328466</v>
      </c>
      <c r="F37" s="18" t="n">
        <v>6762202455</v>
      </c>
      <c r="G37" s="17" t="n">
        <f aca="false">F37/D37*100</f>
        <v>72.7602392254396</v>
      </c>
      <c r="H37" s="18" t="n">
        <v>8880376236</v>
      </c>
      <c r="I37" s="17" t="n">
        <f aca="false">H37/F37*100</f>
        <v>131.323726183824</v>
      </c>
      <c r="J37" s="18" t="n">
        <v>6482901157</v>
      </c>
      <c r="K37" s="17" t="n">
        <f aca="false">J37/H37*100</f>
        <v>73.0025506207618</v>
      </c>
    </row>
    <row r="38" customFormat="false" ht="15" hidden="false" customHeight="true" outlineLevel="0" collapsed="false">
      <c r="A38" s="22" t="s">
        <v>78</v>
      </c>
      <c r="B38" s="23" t="s">
        <v>79</v>
      </c>
      <c r="C38" s="24" t="n">
        <v>35156465.37</v>
      </c>
      <c r="D38" s="25" t="n">
        <v>56476398</v>
      </c>
      <c r="E38" s="24" t="n">
        <f aca="false">D38/C38*100</f>
        <v>160.64299242151</v>
      </c>
      <c r="F38" s="25" t="n">
        <v>56576170</v>
      </c>
      <c r="G38" s="24" t="n">
        <f aca="false">F38/D38*100</f>
        <v>100.176661408187</v>
      </c>
      <c r="H38" s="25" t="n">
        <v>49383095</v>
      </c>
      <c r="I38" s="24" t="n">
        <f aca="false">H38/F38*100</f>
        <v>87.2860340316427</v>
      </c>
      <c r="J38" s="25" t="n">
        <v>46187154</v>
      </c>
      <c r="K38" s="24" t="n">
        <f aca="false">J38/H38*100</f>
        <v>93.5282691374447</v>
      </c>
    </row>
    <row r="39" customFormat="false" ht="15" hidden="false" customHeight="true" outlineLevel="0" collapsed="false">
      <c r="A39" s="22" t="s">
        <v>80</v>
      </c>
      <c r="B39" s="23" t="s">
        <v>81</v>
      </c>
      <c r="C39" s="24" t="n">
        <v>6992207845.39</v>
      </c>
      <c r="D39" s="25" t="n">
        <v>8888122816</v>
      </c>
      <c r="E39" s="24" t="n">
        <f aca="false">D39/C39*100</f>
        <v>127.114682694394</v>
      </c>
      <c r="F39" s="25" t="n">
        <v>6342317363</v>
      </c>
      <c r="G39" s="24" t="n">
        <f aca="false">F39/D39*100</f>
        <v>71.3572201273237</v>
      </c>
      <c r="H39" s="25" t="n">
        <v>8493727468</v>
      </c>
      <c r="I39" s="24" t="n">
        <f aca="false">H39/F39*100</f>
        <v>133.921514516933</v>
      </c>
      <c r="J39" s="25" t="n">
        <v>6101643606</v>
      </c>
      <c r="K39" s="24" t="n">
        <f aca="false">J39/H39*100</f>
        <v>71.8370542142759</v>
      </c>
    </row>
    <row r="40" customFormat="false" ht="15" hidden="false" customHeight="true" outlineLevel="0" collapsed="false">
      <c r="A40" s="22" t="s">
        <v>82</v>
      </c>
      <c r="B40" s="23" t="s">
        <v>83</v>
      </c>
      <c r="C40" s="24" t="n">
        <v>128060379.76</v>
      </c>
      <c r="D40" s="25" t="n">
        <v>143341365</v>
      </c>
      <c r="E40" s="24" t="n">
        <f aca="false">D40/C40*100</f>
        <v>111.932640890679</v>
      </c>
      <c r="F40" s="25" t="n">
        <v>159610861</v>
      </c>
      <c r="G40" s="24" t="n">
        <f aca="false">F40/D40*100</f>
        <v>111.350175157046</v>
      </c>
      <c r="H40" s="25" t="n">
        <v>152729640</v>
      </c>
      <c r="I40" s="24" t="n">
        <f aca="false">H40/F40*100</f>
        <v>95.6887514064597</v>
      </c>
      <c r="J40" s="25" t="n">
        <v>150437682</v>
      </c>
      <c r="K40" s="24" t="n">
        <f aca="false">J40/H40*100</f>
        <v>98.4993364745704</v>
      </c>
    </row>
    <row r="41" customFormat="false" ht="15" hidden="false" customHeight="true" outlineLevel="0" collapsed="false">
      <c r="A41" s="22" t="s">
        <v>84</v>
      </c>
      <c r="B41" s="23" t="s">
        <v>85</v>
      </c>
      <c r="C41" s="24" t="n">
        <v>189080572.32</v>
      </c>
      <c r="D41" s="25" t="n">
        <v>201341158</v>
      </c>
      <c r="E41" s="24" t="n">
        <f aca="false">D41/C41*100</f>
        <v>106.484318050006</v>
      </c>
      <c r="F41" s="25" t="n">
        <v>198766965</v>
      </c>
      <c r="G41" s="24" t="n">
        <f aca="false">F41/D41*100</f>
        <v>98.7214770067032</v>
      </c>
      <c r="H41" s="25" t="n">
        <v>179661547</v>
      </c>
      <c r="I41" s="24" t="n">
        <f aca="false">H41/F41*100</f>
        <v>90.3880315323022</v>
      </c>
      <c r="J41" s="25" t="n">
        <v>179716529</v>
      </c>
      <c r="K41" s="24" t="n">
        <f aca="false">J41/H41*100</f>
        <v>100.030603098391</v>
      </c>
    </row>
    <row r="42" customFormat="false" ht="15" hidden="false" customHeight="true" outlineLevel="0" collapsed="false">
      <c r="A42" s="22" t="s">
        <v>86</v>
      </c>
      <c r="B42" s="23" t="s">
        <v>87</v>
      </c>
      <c r="C42" s="24" t="n">
        <v>4062274.42</v>
      </c>
      <c r="D42" s="25" t="n">
        <v>4446541</v>
      </c>
      <c r="E42" s="24" t="n">
        <f aca="false">D42/C42*100</f>
        <v>109.459394916998</v>
      </c>
      <c r="F42" s="25" t="n">
        <v>4843098</v>
      </c>
      <c r="G42" s="24" t="n">
        <f aca="false">F42/D42*100</f>
        <v>108.918325502902</v>
      </c>
      <c r="H42" s="25" t="n">
        <v>4786488</v>
      </c>
      <c r="I42" s="24" t="n">
        <f aca="false">H42/F42*100</f>
        <v>98.8311200805765</v>
      </c>
      <c r="J42" s="25" t="n">
        <v>4828188</v>
      </c>
      <c r="K42" s="24" t="n">
        <f aca="false">J42/H42*100</f>
        <v>100.871202434854</v>
      </c>
    </row>
    <row r="43" customFormat="false" ht="15" hidden="false" customHeight="true" outlineLevel="0" collapsed="false">
      <c r="A43" s="22" t="s">
        <v>88</v>
      </c>
      <c r="B43" s="23" t="s">
        <v>89</v>
      </c>
      <c r="C43" s="24" t="n">
        <v>66738.42</v>
      </c>
      <c r="D43" s="25" t="n">
        <v>87310</v>
      </c>
      <c r="E43" s="24" t="n">
        <f aca="false">D43/C43*100</f>
        <v>130.824193920084</v>
      </c>
      <c r="F43" s="25" t="n">
        <v>87998</v>
      </c>
      <c r="G43" s="24" t="n">
        <f aca="false">F43/D43*100</f>
        <v>100.787996793036</v>
      </c>
      <c r="H43" s="25" t="n">
        <v>87998</v>
      </c>
      <c r="I43" s="24" t="n">
        <f aca="false">H43/F43*100</f>
        <v>100</v>
      </c>
      <c r="J43" s="25" t="n">
        <v>87998</v>
      </c>
      <c r="K43" s="24" t="n">
        <f aca="false">J43/H43*100</f>
        <v>100</v>
      </c>
    </row>
    <row r="44" s="19" customFormat="true" ht="15" hidden="false" customHeight="true" outlineLevel="0" collapsed="false">
      <c r="A44" s="20" t="s">
        <v>90</v>
      </c>
      <c r="B44" s="21" t="s">
        <v>91</v>
      </c>
      <c r="C44" s="17" t="n">
        <v>74249149.4</v>
      </c>
      <c r="D44" s="18" t="n">
        <v>80800549</v>
      </c>
      <c r="E44" s="17" t="n">
        <f aca="false">D44/C44*100</f>
        <v>108.823534886179</v>
      </c>
      <c r="F44" s="18" t="n">
        <v>82768693</v>
      </c>
      <c r="G44" s="17" t="n">
        <f aca="false">F44/D44*100</f>
        <v>102.435805231967</v>
      </c>
      <c r="H44" s="18" t="n">
        <v>82360106</v>
      </c>
      <c r="I44" s="17" t="n">
        <f aca="false">H44/F44*100</f>
        <v>99.506350788939</v>
      </c>
      <c r="J44" s="18" t="n">
        <v>82523535</v>
      </c>
      <c r="K44" s="17" t="n">
        <f aca="false">J44/H44*100</f>
        <v>100.198432236112</v>
      </c>
    </row>
    <row r="45" s="19" customFormat="true" ht="15" hidden="false" customHeight="true" outlineLevel="0" collapsed="false">
      <c r="A45" s="20" t="s">
        <v>92</v>
      </c>
      <c r="B45" s="21" t="s">
        <v>93</v>
      </c>
      <c r="C45" s="17" t="n">
        <v>1150481.05</v>
      </c>
      <c r="D45" s="18" t="n">
        <v>1774338</v>
      </c>
      <c r="E45" s="17" t="n">
        <f aca="false">D45/C45*100</f>
        <v>154.22574756881</v>
      </c>
      <c r="F45" s="18" t="n">
        <v>2248890</v>
      </c>
      <c r="G45" s="17" t="n">
        <f aca="false">F45/D45*100</f>
        <v>126.745298810035</v>
      </c>
      <c r="H45" s="18" t="n">
        <v>2187905</v>
      </c>
      <c r="I45" s="17" t="n">
        <f aca="false">H45/F45*100</f>
        <v>97.2882177429754</v>
      </c>
      <c r="J45" s="18" t="n">
        <v>2334920</v>
      </c>
      <c r="K45" s="17" t="n">
        <f aca="false">J45/H45*100</f>
        <v>106.719441657659</v>
      </c>
    </row>
    <row r="46" customFormat="false" ht="15" hidden="false" customHeight="true" outlineLevel="0" collapsed="false">
      <c r="A46" s="22" t="s">
        <v>94</v>
      </c>
      <c r="B46" s="23" t="s">
        <v>95</v>
      </c>
      <c r="C46" s="24" t="n">
        <v>1150481.05</v>
      </c>
      <c r="D46" s="25" t="n">
        <v>1774338</v>
      </c>
      <c r="E46" s="24" t="n">
        <f aca="false">D46/C46*100</f>
        <v>154.22574756881</v>
      </c>
      <c r="F46" s="25" t="n">
        <v>2248890</v>
      </c>
      <c r="G46" s="24" t="n">
        <f aca="false">F46/D46*100</f>
        <v>126.745298810035</v>
      </c>
      <c r="H46" s="25" t="n">
        <v>2187905</v>
      </c>
      <c r="I46" s="24" t="n">
        <f aca="false">H46/F46*100</f>
        <v>97.2882177429754</v>
      </c>
      <c r="J46" s="25" t="n">
        <v>2334920</v>
      </c>
      <c r="K46" s="24" t="n">
        <f aca="false">J46/H46*100</f>
        <v>106.719441657659</v>
      </c>
    </row>
    <row r="47" s="19" customFormat="true" ht="15" hidden="false" customHeight="true" outlineLevel="0" collapsed="false">
      <c r="A47" s="20" t="s">
        <v>96</v>
      </c>
      <c r="B47" s="21" t="s">
        <v>97</v>
      </c>
      <c r="C47" s="17" t="n">
        <v>1262239326.98</v>
      </c>
      <c r="D47" s="18" t="n">
        <v>1344786833</v>
      </c>
      <c r="E47" s="17" t="n">
        <f aca="false">D47/C47*100</f>
        <v>106.539766608089</v>
      </c>
      <c r="F47" s="18" t="n">
        <v>1626034457</v>
      </c>
      <c r="G47" s="17" t="n">
        <f aca="false">F47/D47*100</f>
        <v>120.913918629957</v>
      </c>
      <c r="H47" s="18" t="n">
        <v>2129021818</v>
      </c>
      <c r="I47" s="17" t="n">
        <f aca="false">H47/F47*100</f>
        <v>130.933376524382</v>
      </c>
      <c r="J47" s="18" t="n">
        <v>2263752159</v>
      </c>
      <c r="K47" s="17" t="n">
        <f aca="false">J47/H47*100</f>
        <v>106.328274321142</v>
      </c>
    </row>
    <row r="48" customFormat="false" ht="15" hidden="false" customHeight="true" outlineLevel="0" collapsed="false">
      <c r="A48" s="22" t="s">
        <v>98</v>
      </c>
      <c r="B48" s="23" t="s">
        <v>99</v>
      </c>
      <c r="C48" s="24" t="n">
        <v>1259920066.97</v>
      </c>
      <c r="D48" s="25" t="n">
        <v>1340368987</v>
      </c>
      <c r="E48" s="24" t="n">
        <f aca="false">D48/C48*100</f>
        <v>106.385239995699</v>
      </c>
      <c r="F48" s="25" t="n">
        <v>1617069024</v>
      </c>
      <c r="G48" s="24" t="n">
        <f aca="false">F48/D48*100</f>
        <v>120.643572007683</v>
      </c>
      <c r="H48" s="25" t="n">
        <v>2114415535</v>
      </c>
      <c r="I48" s="24" t="n">
        <f aca="false">H48/F48*100</f>
        <v>130.756047120967</v>
      </c>
      <c r="J48" s="25" t="n">
        <v>2246893291</v>
      </c>
      <c r="K48" s="24" t="n">
        <f aca="false">J48/H48*100</f>
        <v>106.265455101284</v>
      </c>
    </row>
    <row r="49" customFormat="false" ht="15" hidden="false" customHeight="true" outlineLevel="0" collapsed="false">
      <c r="A49" s="22" t="s">
        <v>100</v>
      </c>
      <c r="B49" s="23" t="s">
        <v>101</v>
      </c>
      <c r="C49" s="24" t="n">
        <v>2319260.01</v>
      </c>
      <c r="D49" s="25" t="n">
        <v>4417846</v>
      </c>
      <c r="E49" s="24" t="n">
        <f aca="false">D49/C49*100</f>
        <v>190.485153926316</v>
      </c>
      <c r="F49" s="25" t="n">
        <v>8965433</v>
      </c>
      <c r="G49" s="24" t="n">
        <f aca="false">F49/D49*100</f>
        <v>202.93674790837</v>
      </c>
      <c r="H49" s="25" t="n">
        <v>14606283</v>
      </c>
      <c r="I49" s="24" t="n">
        <f aca="false">H49/F49*100</f>
        <v>162.917764261916</v>
      </c>
      <c r="J49" s="25" t="n">
        <v>16858868</v>
      </c>
      <c r="K49" s="24" t="n">
        <f aca="false">J49/H49*100</f>
        <v>115.422027630164</v>
      </c>
    </row>
    <row r="50" s="19" customFormat="true" ht="15" hidden="false" customHeight="true" outlineLevel="0" collapsed="false">
      <c r="A50" s="20" t="s">
        <v>102</v>
      </c>
      <c r="B50" s="21" t="s">
        <v>103</v>
      </c>
      <c r="C50" s="17" t="n">
        <v>26092423.21</v>
      </c>
      <c r="D50" s="18" t="n">
        <v>38434471</v>
      </c>
      <c r="E50" s="17" t="n">
        <f aca="false">D50/C50*100</f>
        <v>147.301270911741</v>
      </c>
      <c r="F50" s="18" t="n">
        <v>43384543</v>
      </c>
      <c r="G50" s="17" t="n">
        <f aca="false">F50/D50*100</f>
        <v>112.879251024425</v>
      </c>
      <c r="H50" s="18" t="n">
        <v>46372052</v>
      </c>
      <c r="I50" s="17" t="n">
        <f aca="false">H50/F50*100</f>
        <v>106.88611379403</v>
      </c>
      <c r="J50" s="18" t="n">
        <v>46085462</v>
      </c>
      <c r="K50" s="17" t="n">
        <f aca="false">J50/H50*100</f>
        <v>99.3819768855603</v>
      </c>
    </row>
    <row r="51" customFormat="false" ht="15" hidden="false" customHeight="true" outlineLevel="0" collapsed="false">
      <c r="A51" s="22" t="s">
        <v>104</v>
      </c>
      <c r="B51" s="23" t="s">
        <v>105</v>
      </c>
      <c r="C51" s="24" t="n">
        <v>24685258.71</v>
      </c>
      <c r="D51" s="25" t="n">
        <v>36365048</v>
      </c>
      <c r="E51" s="24" t="n">
        <f aca="false">D51/C51*100</f>
        <v>147.314834441125</v>
      </c>
      <c r="F51" s="25" t="n">
        <v>40962577</v>
      </c>
      <c r="G51" s="24" t="n">
        <f aca="false">F51/D51*100</f>
        <v>112.642713959844</v>
      </c>
      <c r="H51" s="25" t="n">
        <v>43467652</v>
      </c>
      <c r="I51" s="24" t="n">
        <f aca="false">H51/F51*100</f>
        <v>106.115521003476</v>
      </c>
      <c r="J51" s="25" t="n">
        <v>42938462</v>
      </c>
      <c r="K51" s="24" t="n">
        <f aca="false">J51/H51*100</f>
        <v>98.7825659412199</v>
      </c>
    </row>
    <row r="52" customFormat="false" ht="15" hidden="false" customHeight="true" outlineLevel="0" collapsed="false">
      <c r="A52" s="22" t="s">
        <v>106</v>
      </c>
      <c r="B52" s="23" t="s">
        <v>107</v>
      </c>
      <c r="C52" s="24" t="n">
        <v>1407164.5</v>
      </c>
      <c r="D52" s="25" t="n">
        <v>2069423</v>
      </c>
      <c r="E52" s="24" t="n">
        <f aca="false">D52/C52*100</f>
        <v>147.063331970072</v>
      </c>
      <c r="F52" s="25" t="n">
        <v>2421966</v>
      </c>
      <c r="G52" s="24" t="n">
        <f aca="false">F52/D52*100</f>
        <v>117.035811431496</v>
      </c>
      <c r="H52" s="25" t="n">
        <v>2904400</v>
      </c>
      <c r="I52" s="24" t="n">
        <f aca="false">H52/F52*100</f>
        <v>119.919107039488</v>
      </c>
      <c r="J52" s="25" t="n">
        <v>3147000</v>
      </c>
      <c r="K52" s="24" t="n">
        <f aca="false">J52/H52*100</f>
        <v>108.352843960887</v>
      </c>
    </row>
    <row r="53" s="19" customFormat="true" ht="15" hidden="false" customHeight="true" outlineLevel="0" collapsed="false">
      <c r="A53" s="20" t="s">
        <v>108</v>
      </c>
      <c r="B53" s="21" t="s">
        <v>109</v>
      </c>
      <c r="C53" s="17" t="n">
        <v>8762005.42</v>
      </c>
      <c r="D53" s="18" t="n">
        <v>0</v>
      </c>
      <c r="E53" s="17" t="n">
        <f aca="false">D53/C53*100</f>
        <v>0</v>
      </c>
      <c r="F53" s="18" t="n">
        <v>0</v>
      </c>
      <c r="G53" s="17"/>
      <c r="H53" s="18"/>
      <c r="I53" s="17"/>
      <c r="J53" s="18"/>
      <c r="K53" s="17"/>
    </row>
    <row r="54" customFormat="false" ht="15" hidden="false" customHeight="true" outlineLevel="0" collapsed="false">
      <c r="A54" s="22" t="s">
        <v>110</v>
      </c>
      <c r="B54" s="23" t="s">
        <v>111</v>
      </c>
      <c r="C54" s="24" t="n">
        <v>8762005.42</v>
      </c>
      <c r="D54" s="26" t="n">
        <v>0</v>
      </c>
      <c r="E54" s="24" t="n">
        <f aca="false">D54/C54*100</f>
        <v>0</v>
      </c>
      <c r="F54" s="26" t="n">
        <v>0</v>
      </c>
      <c r="G54" s="24"/>
      <c r="H54" s="25"/>
      <c r="I54" s="24"/>
      <c r="J54" s="25"/>
      <c r="K54" s="24"/>
    </row>
    <row r="55" s="19" customFormat="true" ht="15" hidden="false" customHeight="true" outlineLevel="0" collapsed="false">
      <c r="A55" s="20" t="s">
        <v>112</v>
      </c>
      <c r="B55" s="21" t="s">
        <v>113</v>
      </c>
      <c r="C55" s="17" t="n">
        <v>136957463.52</v>
      </c>
      <c r="D55" s="18" t="n">
        <v>0</v>
      </c>
      <c r="E55" s="17" t="n">
        <f aca="false">D55/C55*100</f>
        <v>0</v>
      </c>
      <c r="F55" s="18" t="n">
        <v>0</v>
      </c>
      <c r="G55" s="17"/>
      <c r="H55" s="18"/>
      <c r="I55" s="17"/>
      <c r="J55" s="18"/>
      <c r="K55" s="17"/>
    </row>
    <row r="56" customFormat="false" ht="15" hidden="false" customHeight="true" outlineLevel="0" collapsed="false">
      <c r="A56" s="22" t="s">
        <v>114</v>
      </c>
      <c r="B56" s="23" t="s">
        <v>115</v>
      </c>
      <c r="C56" s="24" t="n">
        <v>136957463.52</v>
      </c>
      <c r="D56" s="26" t="n">
        <v>0</v>
      </c>
      <c r="E56" s="24" t="n">
        <f aca="false">D56/C56*100</f>
        <v>0</v>
      </c>
      <c r="F56" s="26" t="n">
        <v>0</v>
      </c>
      <c r="G56" s="24"/>
      <c r="H56" s="25"/>
      <c r="I56" s="24"/>
      <c r="J56" s="25"/>
      <c r="K56" s="24"/>
    </row>
    <row r="57" s="19" customFormat="true" ht="15" hidden="false" customHeight="true" outlineLevel="0" collapsed="false">
      <c r="A57" s="20" t="s">
        <v>116</v>
      </c>
      <c r="B57" s="21" t="s">
        <v>117</v>
      </c>
      <c r="C57" s="17" t="n">
        <v>48437887.87</v>
      </c>
      <c r="D57" s="18" t="n">
        <v>56676894</v>
      </c>
      <c r="E57" s="17" t="n">
        <f aca="false">D57/C57*100</f>
        <v>117.009424837252</v>
      </c>
      <c r="F57" s="18" t="n">
        <v>79347418</v>
      </c>
      <c r="G57" s="17" t="n">
        <f aca="false">F57/D57*100</f>
        <v>139.999587839094</v>
      </c>
      <c r="H57" s="18" t="n">
        <v>64797654</v>
      </c>
      <c r="I57" s="17" t="n">
        <f aca="false">H57/F57*100</f>
        <v>81.6632168169606</v>
      </c>
      <c r="J57" s="18" t="n">
        <v>56474716</v>
      </c>
      <c r="K57" s="17" t="n">
        <f aca="false">J57/H57*100</f>
        <v>87.1554948578848</v>
      </c>
    </row>
    <row r="58" customFormat="false" ht="15" hidden="false" customHeight="true" outlineLevel="0" collapsed="false">
      <c r="A58" s="22" t="s">
        <v>118</v>
      </c>
      <c r="B58" s="23" t="s">
        <v>119</v>
      </c>
      <c r="C58" s="24" t="n">
        <v>47314751.41</v>
      </c>
      <c r="D58" s="25" t="n">
        <v>54970840</v>
      </c>
      <c r="E58" s="24" t="n">
        <f aca="false">D58/C58*100</f>
        <v>116.181187392611</v>
      </c>
      <c r="F58" s="25" t="n">
        <v>77102440</v>
      </c>
      <c r="G58" s="24" t="n">
        <f aca="false">F58/D58*100</f>
        <v>140.260618175018</v>
      </c>
      <c r="H58" s="25" t="n">
        <v>63030504</v>
      </c>
      <c r="I58" s="24" t="n">
        <f aca="false">H58/F58*100</f>
        <v>81.7490393300134</v>
      </c>
      <c r="J58" s="25" t="n">
        <v>54608246</v>
      </c>
      <c r="K58" s="24" t="n">
        <f aca="false">J58/H58*100</f>
        <v>86.6378063548405</v>
      </c>
    </row>
    <row r="59" customFormat="false" ht="15" hidden="false" customHeight="true" outlineLevel="0" collapsed="false">
      <c r="A59" s="22" t="s">
        <v>120</v>
      </c>
      <c r="B59" s="23" t="s">
        <v>121</v>
      </c>
      <c r="C59" s="24" t="n">
        <v>1123136.46</v>
      </c>
      <c r="D59" s="25" t="n">
        <v>1706054</v>
      </c>
      <c r="E59" s="24" t="n">
        <f aca="false">D59/C59*100</f>
        <v>151.900865189614</v>
      </c>
      <c r="F59" s="25" t="n">
        <v>2244978</v>
      </c>
      <c r="G59" s="24" t="n">
        <f aca="false">F59/D59*100</f>
        <v>131.588918053004</v>
      </c>
      <c r="H59" s="25" t="n">
        <v>1767150</v>
      </c>
      <c r="I59" s="24" t="n">
        <f aca="false">H59/F59*100</f>
        <v>78.7156934277307</v>
      </c>
      <c r="J59" s="25" t="n">
        <v>1866470</v>
      </c>
      <c r="K59" s="24" t="n">
        <f aca="false">J59/H59*100</f>
        <v>105.620349149761</v>
      </c>
    </row>
    <row r="60" s="19" customFormat="true" ht="15" hidden="false" customHeight="true" outlineLevel="0" collapsed="false">
      <c r="A60" s="20" t="s">
        <v>122</v>
      </c>
      <c r="B60" s="21" t="s">
        <v>123</v>
      </c>
      <c r="C60" s="17" t="n">
        <v>1287416089.44</v>
      </c>
      <c r="D60" s="18" t="n">
        <v>1495678179</v>
      </c>
      <c r="E60" s="17" t="n">
        <f aca="false">D60/C60*100</f>
        <v>116.176750567922</v>
      </c>
      <c r="F60" s="18" t="n">
        <v>1714356650</v>
      </c>
      <c r="G60" s="17" t="n">
        <f aca="false">F60/D60*100</f>
        <v>114.620690070253</v>
      </c>
      <c r="H60" s="18" t="n">
        <v>1479162450</v>
      </c>
      <c r="I60" s="17" t="n">
        <f aca="false">H60/F60*100</f>
        <v>86.2809060180097</v>
      </c>
      <c r="J60" s="18" t="n">
        <v>1455855750</v>
      </c>
      <c r="K60" s="17" t="n">
        <f aca="false">J60/H60*100</f>
        <v>98.4243312828824</v>
      </c>
    </row>
    <row r="61" customFormat="false" ht="15" hidden="false" customHeight="true" outlineLevel="0" collapsed="false">
      <c r="A61" s="22" t="s">
        <v>124</v>
      </c>
      <c r="B61" s="23" t="s">
        <v>125</v>
      </c>
      <c r="C61" s="24" t="n">
        <v>1287416089.44</v>
      </c>
      <c r="D61" s="25" t="n">
        <v>1495678179</v>
      </c>
      <c r="E61" s="24" t="n">
        <f aca="false">D61/C61*100</f>
        <v>116.176750567922</v>
      </c>
      <c r="F61" s="25" t="n">
        <v>1714356650</v>
      </c>
      <c r="G61" s="24" t="n">
        <f aca="false">F61/D61*100</f>
        <v>114.620690070253</v>
      </c>
      <c r="H61" s="25" t="n">
        <v>1479162450</v>
      </c>
      <c r="I61" s="24" t="n">
        <f aca="false">H61/F61*100</f>
        <v>86.2809060180097</v>
      </c>
      <c r="J61" s="25" t="n">
        <v>1455855750</v>
      </c>
      <c r="K61" s="24" t="n">
        <f aca="false">J61/H61*100</f>
        <v>98.4243312828824</v>
      </c>
    </row>
    <row r="62" s="19" customFormat="true" ht="15" hidden="false" customHeight="true" outlineLevel="0" collapsed="false">
      <c r="A62" s="20" t="s">
        <v>126</v>
      </c>
      <c r="B62" s="21" t="s">
        <v>127</v>
      </c>
      <c r="C62" s="17" t="n">
        <v>172352138.11</v>
      </c>
      <c r="D62" s="18" t="n">
        <v>185558515</v>
      </c>
      <c r="E62" s="17" t="n">
        <f aca="false">D62/C62*100</f>
        <v>107.662438676317</v>
      </c>
      <c r="F62" s="18" t="n">
        <v>238731726</v>
      </c>
      <c r="G62" s="17" t="n">
        <f aca="false">F62/D62*100</f>
        <v>128.655764463302</v>
      </c>
      <c r="H62" s="18" t="n">
        <v>234882877</v>
      </c>
      <c r="I62" s="17" t="n">
        <f aca="false">H62/F62*100</f>
        <v>98.3877932504036</v>
      </c>
      <c r="J62" s="18" t="n">
        <v>211599778</v>
      </c>
      <c r="K62" s="17" t="n">
        <f aca="false">J62/H62*100</f>
        <v>90.0873578792208</v>
      </c>
    </row>
    <row r="63" customFormat="false" ht="15" hidden="false" customHeight="true" outlineLevel="0" collapsed="false">
      <c r="A63" s="22" t="s">
        <v>128</v>
      </c>
      <c r="B63" s="23" t="s">
        <v>129</v>
      </c>
      <c r="C63" s="24" t="n">
        <v>154333725.5</v>
      </c>
      <c r="D63" s="25" t="n">
        <v>163055491</v>
      </c>
      <c r="E63" s="24" t="n">
        <f aca="false">D63/C63*100</f>
        <v>105.651237583842</v>
      </c>
      <c r="F63" s="25" t="n">
        <v>209835102</v>
      </c>
      <c r="G63" s="24" t="n">
        <f aca="false">F63/D63*100</f>
        <v>128.689380966631</v>
      </c>
      <c r="H63" s="25" t="n">
        <v>201184743</v>
      </c>
      <c r="I63" s="24" t="n">
        <f aca="false">H63/F63*100</f>
        <v>95.8775443586174</v>
      </c>
      <c r="J63" s="25" t="n">
        <v>171967544</v>
      </c>
      <c r="K63" s="24" t="n">
        <f aca="false">J63/H63*100</f>
        <v>85.477428077138</v>
      </c>
    </row>
    <row r="64" customFormat="false" ht="15" hidden="false" customHeight="true" outlineLevel="0" collapsed="false">
      <c r="A64" s="22" t="s">
        <v>130</v>
      </c>
      <c r="B64" s="23" t="s">
        <v>131</v>
      </c>
      <c r="C64" s="24" t="n">
        <v>6030744.8</v>
      </c>
      <c r="D64" s="25" t="n">
        <v>6866300</v>
      </c>
      <c r="E64" s="24" t="n">
        <f aca="false">D64/C64*100</f>
        <v>113.854925514341</v>
      </c>
      <c r="F64" s="25" t="n">
        <v>7191700</v>
      </c>
      <c r="G64" s="24" t="n">
        <f aca="false">F64/D64*100</f>
        <v>104.739088009554</v>
      </c>
      <c r="H64" s="25" t="n">
        <v>7224000</v>
      </c>
      <c r="I64" s="24" t="n">
        <f aca="false">H64/F64*100</f>
        <v>100.449128856877</v>
      </c>
      <c r="J64" s="25" t="n">
        <v>7361500</v>
      </c>
      <c r="K64" s="24" t="n">
        <f aca="false">J64/H64*100</f>
        <v>101.903377630122</v>
      </c>
    </row>
    <row r="65" customFormat="false" ht="15" hidden="false" customHeight="true" outlineLevel="0" collapsed="false">
      <c r="A65" s="22" t="s">
        <v>132</v>
      </c>
      <c r="B65" s="23" t="s">
        <v>133</v>
      </c>
      <c r="C65" s="24" t="n">
        <v>1669232.64</v>
      </c>
      <c r="D65" s="25" t="n">
        <v>2078004</v>
      </c>
      <c r="E65" s="24" t="n">
        <f aca="false">D65/C65*100</f>
        <v>124.488579375012</v>
      </c>
      <c r="F65" s="25" t="n">
        <v>2174634</v>
      </c>
      <c r="G65" s="24" t="n">
        <f aca="false">F65/D65*100</f>
        <v>104.650135418411</v>
      </c>
      <c r="H65" s="25" t="n">
        <v>2187634</v>
      </c>
      <c r="I65" s="24" t="n">
        <f aca="false">H65/F65*100</f>
        <v>100.597801745029</v>
      </c>
      <c r="J65" s="25" t="n">
        <v>2199634</v>
      </c>
      <c r="K65" s="24" t="n">
        <f aca="false">J65/H65*100</f>
        <v>100.548537826711</v>
      </c>
    </row>
    <row r="66" customFormat="false" ht="15" hidden="false" customHeight="true" outlineLevel="0" collapsed="false">
      <c r="A66" s="22" t="s">
        <v>134</v>
      </c>
      <c r="B66" s="23" t="s">
        <v>135</v>
      </c>
      <c r="C66" s="24" t="n">
        <v>10318435.17</v>
      </c>
      <c r="D66" s="25" t="n">
        <v>13303720</v>
      </c>
      <c r="E66" s="24" t="n">
        <f aca="false">D66/C66*100</f>
        <v>128.931565502097</v>
      </c>
      <c r="F66" s="25" t="n">
        <v>15802790</v>
      </c>
      <c r="G66" s="24" t="n">
        <f aca="false">F66/D66*100</f>
        <v>118.78474592069</v>
      </c>
      <c r="H66" s="25" t="n">
        <v>18169900</v>
      </c>
      <c r="I66" s="24" t="n">
        <f aca="false">H66/F66*100</f>
        <v>114.97906382354</v>
      </c>
      <c r="J66" s="25" t="n">
        <v>20062400</v>
      </c>
      <c r="K66" s="24" t="n">
        <f aca="false">J66/H66*100</f>
        <v>110.415577410993</v>
      </c>
    </row>
    <row r="67" customFormat="false" ht="15" hidden="false" customHeight="true" outlineLevel="0" collapsed="false">
      <c r="A67" s="22" t="s">
        <v>136</v>
      </c>
      <c r="B67" s="23" t="s">
        <v>137</v>
      </c>
      <c r="C67" s="25"/>
      <c r="D67" s="25" t="n">
        <v>255000</v>
      </c>
      <c r="E67" s="24"/>
      <c r="F67" s="25" t="n">
        <v>3727500</v>
      </c>
      <c r="G67" s="24" t="n">
        <f aca="false">F67/D67*100</f>
        <v>1461.76470588235</v>
      </c>
      <c r="H67" s="25" t="n">
        <v>6116600</v>
      </c>
      <c r="I67" s="24" t="n">
        <f aca="false">H67/F67*100</f>
        <v>164.093896713615</v>
      </c>
      <c r="J67" s="25" t="n">
        <v>10008700</v>
      </c>
      <c r="K67" s="24" t="n">
        <f aca="false">J67/H67*100</f>
        <v>163.631756204427</v>
      </c>
    </row>
    <row r="68" s="19" customFormat="true" ht="15" hidden="false" customHeight="true" outlineLevel="0" collapsed="false">
      <c r="A68" s="20" t="s">
        <v>138</v>
      </c>
      <c r="B68" s="21" t="s">
        <v>139</v>
      </c>
      <c r="C68" s="17" t="n">
        <v>159586120.96</v>
      </c>
      <c r="D68" s="18" t="n">
        <v>163573374</v>
      </c>
      <c r="E68" s="17" t="n">
        <f aca="false">D68/C68*100</f>
        <v>102.498496119847</v>
      </c>
      <c r="F68" s="18" t="n">
        <v>193336522</v>
      </c>
      <c r="G68" s="17" t="n">
        <f aca="false">F68/D68*100</f>
        <v>118.195594595976</v>
      </c>
      <c r="H68" s="18" t="n">
        <v>194993041</v>
      </c>
      <c r="I68" s="17" t="n">
        <f aca="false">H68/F68*100</f>
        <v>100.856806041023</v>
      </c>
      <c r="J68" s="18" t="n">
        <v>197684964</v>
      </c>
      <c r="K68" s="17" t="n">
        <f aca="false">J68/H68*100</f>
        <v>101.380522600291</v>
      </c>
    </row>
    <row r="69" customFormat="false" ht="15" hidden="false" customHeight="true" outlineLevel="0" collapsed="false">
      <c r="A69" s="22" t="s">
        <v>140</v>
      </c>
      <c r="B69" s="23" t="s">
        <v>141</v>
      </c>
      <c r="C69" s="24" t="n">
        <v>159586120.96</v>
      </c>
      <c r="D69" s="25" t="n">
        <v>163573374</v>
      </c>
      <c r="E69" s="24" t="n">
        <f aca="false">D69/C69*100</f>
        <v>102.498496119847</v>
      </c>
      <c r="F69" s="25" t="n">
        <v>193336522</v>
      </c>
      <c r="G69" s="24" t="n">
        <f aca="false">F69/D69*100</f>
        <v>118.195594595976</v>
      </c>
      <c r="H69" s="25" t="n">
        <v>194993041</v>
      </c>
      <c r="I69" s="24" t="n">
        <f aca="false">H69/F69*100</f>
        <v>100.856806041023</v>
      </c>
      <c r="J69" s="25" t="n">
        <v>197684964</v>
      </c>
      <c r="K69" s="24" t="n">
        <f aca="false">J69/H69*100</f>
        <v>101.380522600291</v>
      </c>
    </row>
    <row r="70" s="19" customFormat="true" ht="15" hidden="false" customHeight="true" outlineLevel="0" collapsed="false">
      <c r="A70" s="20" t="s">
        <v>142</v>
      </c>
      <c r="B70" s="21" t="s">
        <v>143</v>
      </c>
      <c r="C70" s="17" t="n">
        <v>1220211.22</v>
      </c>
      <c r="D70" s="18" t="n">
        <v>1783229</v>
      </c>
      <c r="E70" s="17" t="n">
        <f aca="false">D70/C70*100</f>
        <v>146.141009914661</v>
      </c>
      <c r="F70" s="18" t="n">
        <v>1908841</v>
      </c>
      <c r="G70" s="17" t="n">
        <f aca="false">F70/D70*100</f>
        <v>107.044075662744</v>
      </c>
      <c r="H70" s="18" t="n">
        <v>1811591</v>
      </c>
      <c r="I70" s="17" t="n">
        <f aca="false">H70/F70*100</f>
        <v>94.9052854585584</v>
      </c>
      <c r="J70" s="18" t="n">
        <v>2071936</v>
      </c>
      <c r="K70" s="17" t="n">
        <f aca="false">J70/H70*100</f>
        <v>114.371069408051</v>
      </c>
    </row>
    <row r="71" customFormat="false" ht="15" hidden="false" customHeight="true" outlineLevel="0" collapsed="false">
      <c r="A71" s="22" t="s">
        <v>144</v>
      </c>
      <c r="B71" s="23" t="s">
        <v>145</v>
      </c>
      <c r="C71" s="24" t="n">
        <v>1220211.22</v>
      </c>
      <c r="D71" s="25" t="n">
        <v>1783229</v>
      </c>
      <c r="E71" s="24" t="n">
        <f aca="false">D71/C71*100</f>
        <v>146.141009914661</v>
      </c>
      <c r="F71" s="25" t="n">
        <v>1908841</v>
      </c>
      <c r="G71" s="24" t="n">
        <f aca="false">F71/D71*100</f>
        <v>107.044075662744</v>
      </c>
      <c r="H71" s="25" t="n">
        <v>1811591</v>
      </c>
      <c r="I71" s="24" t="n">
        <f aca="false">H71/F71*100</f>
        <v>94.9052854585584</v>
      </c>
      <c r="J71" s="25" t="n">
        <v>2071936</v>
      </c>
      <c r="K71" s="24" t="n">
        <f aca="false">J71/H71*100</f>
        <v>114.371069408051</v>
      </c>
    </row>
    <row r="72" s="19" customFormat="true" ht="15" hidden="false" customHeight="true" outlineLevel="0" collapsed="false">
      <c r="A72" s="20" t="s">
        <v>146</v>
      </c>
      <c r="B72" s="21" t="s">
        <v>147</v>
      </c>
      <c r="C72" s="17" t="n">
        <v>613041137.1</v>
      </c>
      <c r="D72" s="18" t="n">
        <v>658321396</v>
      </c>
      <c r="E72" s="17" t="n">
        <f aca="false">D72/C72*100</f>
        <v>107.386169729849</v>
      </c>
      <c r="F72" s="18" t="n">
        <v>812043577</v>
      </c>
      <c r="G72" s="17" t="n">
        <f aca="false">F72/D72*100</f>
        <v>123.35062811782</v>
      </c>
      <c r="H72" s="18" t="n">
        <v>476411745</v>
      </c>
      <c r="I72" s="17" t="n">
        <f aca="false">H72/F72*100</f>
        <v>58.6682486622267</v>
      </c>
      <c r="J72" s="18" t="n">
        <v>471845392</v>
      </c>
      <c r="K72" s="17" t="n">
        <f aca="false">J72/H72*100</f>
        <v>99.0415112456978</v>
      </c>
    </row>
    <row r="73" customFormat="false" ht="15" hidden="false" customHeight="true" outlineLevel="0" collapsed="false">
      <c r="A73" s="22" t="s">
        <v>148</v>
      </c>
      <c r="B73" s="23" t="s">
        <v>149</v>
      </c>
      <c r="C73" s="24" t="n">
        <v>430237977.97</v>
      </c>
      <c r="D73" s="25" t="n">
        <v>390637260</v>
      </c>
      <c r="E73" s="24" t="n">
        <f aca="false">D73/C73*100</f>
        <v>90.795624747762</v>
      </c>
      <c r="F73" s="25" t="n">
        <v>553401342</v>
      </c>
      <c r="G73" s="24" t="n">
        <f aca="false">F73/D73*100</f>
        <v>141.66629727026</v>
      </c>
      <c r="H73" s="25" t="n">
        <v>297695250</v>
      </c>
      <c r="I73" s="24" t="n">
        <f aca="false">H73/F73*100</f>
        <v>53.7937347466714</v>
      </c>
      <c r="J73" s="25" t="n">
        <v>298065388</v>
      </c>
      <c r="K73" s="24" t="n">
        <f aca="false">J73/H73*100</f>
        <v>100.124334533386</v>
      </c>
    </row>
    <row r="74" customFormat="false" ht="15" hidden="false" customHeight="true" outlineLevel="0" collapsed="false">
      <c r="A74" s="22" t="s">
        <v>150</v>
      </c>
      <c r="B74" s="23" t="s">
        <v>151</v>
      </c>
      <c r="C74" s="24" t="n">
        <v>31419138.53</v>
      </c>
      <c r="D74" s="25" t="n">
        <v>39134225</v>
      </c>
      <c r="E74" s="24" t="n">
        <f aca="false">D74/C74*100</f>
        <v>124.555372397093</v>
      </c>
      <c r="F74" s="25" t="n">
        <v>42977993</v>
      </c>
      <c r="G74" s="24" t="n">
        <f aca="false">F74/D74*100</f>
        <v>109.822011295739</v>
      </c>
      <c r="H74" s="25" t="n">
        <v>29043071</v>
      </c>
      <c r="I74" s="24" t="n">
        <f aca="false">H74/F74*100</f>
        <v>67.5766106621126</v>
      </c>
      <c r="J74" s="25" t="n">
        <v>29495048</v>
      </c>
      <c r="K74" s="24" t="n">
        <f aca="false">J74/H74*100</f>
        <v>101.556230055699</v>
      </c>
    </row>
    <row r="75" customFormat="false" ht="15" hidden="false" customHeight="true" outlineLevel="0" collapsed="false">
      <c r="A75" s="22" t="s">
        <v>152</v>
      </c>
      <c r="B75" s="23" t="s">
        <v>153</v>
      </c>
      <c r="C75" s="24" t="n">
        <v>55849032.25</v>
      </c>
      <c r="D75" s="25" t="n">
        <v>106670075</v>
      </c>
      <c r="E75" s="24" t="n">
        <f aca="false">D75/C75*100</f>
        <v>190.997177037029</v>
      </c>
      <c r="F75" s="25" t="n">
        <v>99051728</v>
      </c>
      <c r="G75" s="24" t="n">
        <f aca="false">F75/D75*100</f>
        <v>92.8580278958274</v>
      </c>
      <c r="H75" s="25" t="n">
        <v>51338015</v>
      </c>
      <c r="I75" s="24" t="n">
        <f aca="false">H75/F75*100</f>
        <v>51.8294996327575</v>
      </c>
      <c r="J75" s="25" t="n">
        <v>46843897</v>
      </c>
      <c r="K75" s="24" t="n">
        <f aca="false">J75/H75*100</f>
        <v>91.2460230493914</v>
      </c>
    </row>
    <row r="76" customFormat="false" ht="15" hidden="false" customHeight="true" outlineLevel="0" collapsed="false">
      <c r="A76" s="27" t="s">
        <v>154</v>
      </c>
      <c r="B76" s="23" t="s">
        <v>155</v>
      </c>
      <c r="C76" s="24" t="n">
        <v>95534988.35</v>
      </c>
      <c r="D76" s="25" t="n">
        <v>121879836</v>
      </c>
      <c r="E76" s="24" t="n">
        <f aca="false">D76/C76*100</f>
        <v>127.576124836571</v>
      </c>
      <c r="F76" s="25" t="n">
        <v>116612514</v>
      </c>
      <c r="G76" s="24" t="n">
        <f aca="false">F76/D76*100</f>
        <v>95.6782662556257</v>
      </c>
      <c r="H76" s="25" t="n">
        <v>98335409</v>
      </c>
      <c r="I76" s="24" t="n">
        <f aca="false">H76/F76*100</f>
        <v>84.3266349613216</v>
      </c>
      <c r="J76" s="25" t="n">
        <v>97441059</v>
      </c>
      <c r="K76" s="24" t="n">
        <f aca="false">J76/H76*100</f>
        <v>99.090510723355</v>
      </c>
    </row>
    <row r="77" customFormat="false" ht="15" hidden="false" customHeight="true" outlineLevel="0" collapsed="false">
      <c r="A77" s="28" t="s">
        <v>156</v>
      </c>
      <c r="B77" s="29" t="s">
        <v>157</v>
      </c>
      <c r="C77" s="24" t="n">
        <v>3683720.6</v>
      </c>
      <c r="D77" s="25" t="n">
        <v>4584575</v>
      </c>
      <c r="E77" s="24" t="n">
        <f aca="false">D77/C77*100</f>
        <v>124.455014313518</v>
      </c>
      <c r="F77" s="25" t="n">
        <v>5185690</v>
      </c>
      <c r="G77" s="24" t="n">
        <f aca="false">F77/D77*100</f>
        <v>113.111684289165</v>
      </c>
      <c r="H77" s="25" t="n">
        <v>5204115</v>
      </c>
      <c r="I77" s="24" t="n">
        <f aca="false">H77/F77*100</f>
        <v>100.355304694264</v>
      </c>
      <c r="J77" s="25" t="n">
        <v>5222130</v>
      </c>
      <c r="K77" s="24" t="n">
        <f aca="false">J77/H77*100</f>
        <v>100.346168368685</v>
      </c>
    </row>
    <row r="78" customFormat="false" ht="15" hidden="false" customHeight="true" outlineLevel="0" collapsed="false">
      <c r="A78" s="28" t="s">
        <v>158</v>
      </c>
      <c r="B78" s="29" t="s">
        <v>159</v>
      </c>
      <c r="C78" s="24" t="n">
        <v>18592838.4</v>
      </c>
      <c r="D78" s="25" t="n">
        <v>31302665</v>
      </c>
      <c r="E78" s="24" t="n">
        <f aca="false">D78/C78*100</f>
        <v>168.358721388123</v>
      </c>
      <c r="F78" s="25" t="n">
        <v>36244437</v>
      </c>
      <c r="G78" s="24" t="n">
        <f aca="false">F78/D78*100</f>
        <v>115.787064775475</v>
      </c>
      <c r="H78" s="25" t="n">
        <v>20567996</v>
      </c>
      <c r="I78" s="24" t="n">
        <f aca="false">H78/F78*100</f>
        <v>56.7480079770587</v>
      </c>
      <c r="J78" s="25" t="n">
        <v>20615617</v>
      </c>
      <c r="K78" s="24" t="n">
        <f aca="false">J78/H78*100</f>
        <v>100.231529605509</v>
      </c>
    </row>
    <row r="79" customFormat="false" ht="15" hidden="false" customHeight="true" outlineLevel="0" collapsed="false">
      <c r="A79" s="28" t="s">
        <v>160</v>
      </c>
      <c r="B79" s="29" t="s">
        <v>161</v>
      </c>
      <c r="C79" s="24" t="n">
        <v>701510.18</v>
      </c>
      <c r="D79" s="25" t="n">
        <v>900334</v>
      </c>
      <c r="E79" s="24" t="n">
        <f aca="false">D79/C79*100</f>
        <v>128.342257271306</v>
      </c>
      <c r="F79" s="25" t="n">
        <v>912778</v>
      </c>
      <c r="G79" s="24" t="n">
        <f aca="false">F79/D79*100</f>
        <v>101.382153734059</v>
      </c>
      <c r="H79" s="25" t="n">
        <v>885898</v>
      </c>
      <c r="I79" s="24" t="n">
        <f aca="false">H79/F79*100</f>
        <v>97.0551437479869</v>
      </c>
      <c r="J79" s="25" t="n">
        <v>885898</v>
      </c>
      <c r="K79" s="24" t="n">
        <f aca="false">J79/H79*100</f>
        <v>100</v>
      </c>
    </row>
    <row r="80" customFormat="false" ht="15" hidden="false" customHeight="true" outlineLevel="0" collapsed="false">
      <c r="A80" s="28" t="s">
        <v>162</v>
      </c>
      <c r="B80" s="29" t="s">
        <v>163</v>
      </c>
      <c r="C80" s="24" t="n">
        <v>42898078.91</v>
      </c>
      <c r="D80" s="25" t="n">
        <v>43954523</v>
      </c>
      <c r="E80" s="24" t="n">
        <f aca="false">D80/C80*100</f>
        <v>102.462683916957</v>
      </c>
      <c r="F80" s="25" t="n">
        <v>29990696</v>
      </c>
      <c r="G80" s="24" t="n">
        <f aca="false">F80/D80*100</f>
        <v>68.231194318728</v>
      </c>
      <c r="H80" s="25" t="n">
        <v>30136768</v>
      </c>
      <c r="I80" s="24" t="n">
        <f aca="false">H80/F80*100</f>
        <v>100.487057719501</v>
      </c>
      <c r="J80" s="25" t="n">
        <v>30186768</v>
      </c>
      <c r="K80" s="24" t="n">
        <f aca="false">J80/H80*100</f>
        <v>100.165910292703</v>
      </c>
    </row>
    <row r="81" customFormat="false" ht="15" hidden="false" customHeight="true" outlineLevel="0" collapsed="false">
      <c r="A81" s="28" t="s">
        <v>164</v>
      </c>
      <c r="B81" s="29" t="s">
        <v>165</v>
      </c>
      <c r="C81" s="24" t="n">
        <v>19985415.83</v>
      </c>
      <c r="D81" s="25" t="n">
        <v>29081708</v>
      </c>
      <c r="E81" s="24" t="n">
        <f aca="false">D81/C81*100</f>
        <v>145.514650520034</v>
      </c>
      <c r="F81" s="25" t="n">
        <v>31284806</v>
      </c>
      <c r="G81" s="24" t="n">
        <f aca="false">F81/D81*100</f>
        <v>107.575545425324</v>
      </c>
      <c r="H81" s="25" t="n">
        <v>31812576</v>
      </c>
      <c r="I81" s="24" t="n">
        <f aca="false">H81/F81*100</f>
        <v>101.686985049548</v>
      </c>
      <c r="J81" s="25" t="n">
        <v>31841193</v>
      </c>
      <c r="K81" s="24" t="n">
        <f aca="false">J81/H81*100</f>
        <v>100.089954991385</v>
      </c>
    </row>
    <row r="82" customFormat="false" ht="15" hidden="false" customHeight="true" outlineLevel="0" collapsed="false">
      <c r="A82" s="28" t="s">
        <v>166</v>
      </c>
      <c r="B82" s="29" t="s">
        <v>167</v>
      </c>
      <c r="C82" s="24" t="n">
        <v>1297155.39</v>
      </c>
      <c r="D82" s="25" t="n">
        <v>1051401</v>
      </c>
      <c r="E82" s="24" t="n">
        <f aca="false">D82/C82*100</f>
        <v>81.0543600331492</v>
      </c>
      <c r="F82" s="25" t="n">
        <v>1109972</v>
      </c>
      <c r="G82" s="24" t="n">
        <f aca="false">F82/D82*100</f>
        <v>105.570757494048</v>
      </c>
      <c r="H82" s="25" t="n">
        <v>1149720</v>
      </c>
      <c r="I82" s="24" t="n">
        <f aca="false">H82/F82*100</f>
        <v>103.580991232211</v>
      </c>
      <c r="J82" s="25" t="n">
        <v>1145720</v>
      </c>
      <c r="K82" s="24" t="n">
        <f aca="false">J82/H82*100</f>
        <v>99.652089204328</v>
      </c>
    </row>
    <row r="83" customFormat="false" ht="15" hidden="false" customHeight="true" outlineLevel="0" collapsed="false">
      <c r="A83" s="28" t="s">
        <v>168</v>
      </c>
      <c r="B83" s="29" t="s">
        <v>169</v>
      </c>
      <c r="C83" s="24" t="n">
        <v>8376269.04</v>
      </c>
      <c r="D83" s="25" t="n">
        <v>11004630</v>
      </c>
      <c r="E83" s="24" t="n">
        <f aca="false">D83/C83*100</f>
        <v>131.378659728437</v>
      </c>
      <c r="F83" s="25" t="n">
        <v>11884135</v>
      </c>
      <c r="G83" s="24" t="n">
        <f aca="false">F83/D83*100</f>
        <v>107.992136037286</v>
      </c>
      <c r="H83" s="25" t="n">
        <v>8578336</v>
      </c>
      <c r="I83" s="24" t="n">
        <f aca="false">H83/F83*100</f>
        <v>72.1830911547201</v>
      </c>
      <c r="J83" s="25" t="n">
        <v>7543733</v>
      </c>
      <c r="K83" s="24" t="n">
        <f aca="false">J83/H83*100</f>
        <v>87.9393509417211</v>
      </c>
    </row>
    <row r="84" s="19" customFormat="true" ht="15" hidden="false" customHeight="true" outlineLevel="0" collapsed="false">
      <c r="A84" s="20" t="s">
        <v>170</v>
      </c>
      <c r="B84" s="21" t="s">
        <v>171</v>
      </c>
      <c r="C84" s="17" t="n">
        <v>1113351424.21</v>
      </c>
      <c r="D84" s="18" t="n">
        <v>1273674385</v>
      </c>
      <c r="E84" s="17" t="n">
        <f aca="false">D84/C84*100</f>
        <v>114.40003194892</v>
      </c>
      <c r="F84" s="18" t="n">
        <v>1031492433</v>
      </c>
      <c r="G84" s="17" t="n">
        <f aca="false">F84/D84*100</f>
        <v>80.9855678301955</v>
      </c>
      <c r="H84" s="18" t="n">
        <v>1106808618</v>
      </c>
      <c r="I84" s="17" t="n">
        <f aca="false">H84/F84*100</f>
        <v>107.301671111726</v>
      </c>
      <c r="J84" s="18" t="n">
        <v>1133894392</v>
      </c>
      <c r="K84" s="17" t="n">
        <f aca="false">J84/H84*100</f>
        <v>102.447195798759</v>
      </c>
    </row>
    <row r="85" customFormat="false" ht="15" hidden="false" customHeight="true" outlineLevel="0" collapsed="false">
      <c r="A85" s="22" t="s">
        <v>172</v>
      </c>
      <c r="B85" s="23" t="s">
        <v>173</v>
      </c>
      <c r="C85" s="24" t="n">
        <v>1033622758.15</v>
      </c>
      <c r="D85" s="25" t="n">
        <v>1169533814</v>
      </c>
      <c r="E85" s="24" t="n">
        <f aca="false">D85/C85*100</f>
        <v>113.1489999401</v>
      </c>
      <c r="F85" s="25" t="n">
        <v>920112191</v>
      </c>
      <c r="G85" s="24" t="n">
        <f aca="false">F85/D85*100</f>
        <v>78.6734149954214</v>
      </c>
      <c r="H85" s="25" t="n">
        <v>995328274</v>
      </c>
      <c r="I85" s="24" t="n">
        <f aca="false">H85/F85*100</f>
        <v>108.174664321995</v>
      </c>
      <c r="J85" s="25" t="n">
        <v>1029613693</v>
      </c>
      <c r="K85" s="24" t="n">
        <f aca="false">J85/H85*100</f>
        <v>103.444634287562</v>
      </c>
    </row>
    <row r="86" customFormat="false" ht="15" hidden="false" customHeight="true" outlineLevel="0" collapsed="false">
      <c r="A86" s="22" t="s">
        <v>174</v>
      </c>
      <c r="B86" s="23" t="s">
        <v>175</v>
      </c>
      <c r="C86" s="24" t="n">
        <v>40119988.35</v>
      </c>
      <c r="D86" s="25" t="n">
        <v>47799830</v>
      </c>
      <c r="E86" s="24" t="n">
        <f aca="false">D86/C86*100</f>
        <v>119.142183150709</v>
      </c>
      <c r="F86" s="25" t="n">
        <v>50551924</v>
      </c>
      <c r="G86" s="24" t="n">
        <f aca="false">F86/D86*100</f>
        <v>105.757539305056</v>
      </c>
      <c r="H86" s="25" t="n">
        <v>51189101</v>
      </c>
      <c r="I86" s="24" t="n">
        <f aca="false">H86/F86*100</f>
        <v>101.260440651082</v>
      </c>
      <c r="J86" s="25" t="n">
        <v>51900885</v>
      </c>
      <c r="K86" s="24" t="n">
        <f aca="false">J86/H86*100</f>
        <v>101.390499122069</v>
      </c>
    </row>
    <row r="87" customFormat="false" ht="15" hidden="false" customHeight="true" outlineLevel="0" collapsed="false">
      <c r="A87" s="22" t="s">
        <v>176</v>
      </c>
      <c r="B87" s="23" t="s">
        <v>177</v>
      </c>
      <c r="C87" s="24" t="n">
        <v>20728955.63</v>
      </c>
      <c r="D87" s="25" t="n">
        <v>26559518</v>
      </c>
      <c r="E87" s="24" t="n">
        <f aca="false">D87/C87*100</f>
        <v>128.127622414135</v>
      </c>
      <c r="F87" s="25" t="n">
        <v>30748275</v>
      </c>
      <c r="G87" s="24" t="n">
        <f aca="false">F87/D87*100</f>
        <v>115.771208649193</v>
      </c>
      <c r="H87" s="25" t="n">
        <v>29267405</v>
      </c>
      <c r="I87" s="24" t="n">
        <f aca="false">H87/F87*100</f>
        <v>95.1838924297379</v>
      </c>
      <c r="J87" s="25" t="n">
        <v>27052141</v>
      </c>
      <c r="K87" s="24" t="n">
        <f aca="false">J87/H87*100</f>
        <v>92.4309517704081</v>
      </c>
    </row>
    <row r="88" customFormat="false" ht="15" hidden="false" customHeight="true" outlineLevel="0" collapsed="false">
      <c r="A88" s="22" t="s">
        <v>178</v>
      </c>
      <c r="B88" s="23" t="s">
        <v>179</v>
      </c>
      <c r="C88" s="24" t="n">
        <v>3463960.11</v>
      </c>
      <c r="D88" s="25" t="n">
        <v>7684359</v>
      </c>
      <c r="E88" s="24" t="n">
        <f aca="false">D88/C88*100</f>
        <v>221.837398699144</v>
      </c>
      <c r="F88" s="25" t="n">
        <v>5431065</v>
      </c>
      <c r="G88" s="24" t="n">
        <f aca="false">F88/D88*100</f>
        <v>70.6768775378662</v>
      </c>
      <c r="H88" s="25" t="n">
        <v>5431065</v>
      </c>
      <c r="I88" s="24" t="n">
        <f aca="false">H88/F88*100</f>
        <v>100</v>
      </c>
      <c r="J88" s="25" t="n">
        <v>2413204</v>
      </c>
      <c r="K88" s="24" t="n">
        <f aca="false">J88/H88*100</f>
        <v>44.4333477872204</v>
      </c>
    </row>
    <row r="89" customFormat="false" ht="15" hidden="false" customHeight="true" outlineLevel="0" collapsed="false">
      <c r="A89" s="22" t="s">
        <v>180</v>
      </c>
      <c r="B89" s="23" t="s">
        <v>181</v>
      </c>
      <c r="C89" s="24" t="n">
        <v>15415761.97</v>
      </c>
      <c r="D89" s="25" t="n">
        <v>22096864</v>
      </c>
      <c r="E89" s="24" t="n">
        <f aca="false">D89/C89*100</f>
        <v>143.339421320865</v>
      </c>
      <c r="F89" s="25" t="n">
        <v>24648978</v>
      </c>
      <c r="G89" s="24" t="n">
        <f aca="false">F89/D89*100</f>
        <v>111.54966605216</v>
      </c>
      <c r="H89" s="25" t="n">
        <v>25592773</v>
      </c>
      <c r="I89" s="24" t="n">
        <f aca="false">H89/F89*100</f>
        <v>103.828941711092</v>
      </c>
      <c r="J89" s="25" t="n">
        <v>22914469</v>
      </c>
      <c r="K89" s="24" t="n">
        <f aca="false">J89/H89*100</f>
        <v>89.534920659047</v>
      </c>
    </row>
    <row r="90" s="19" customFormat="true" ht="15" hidden="false" customHeight="true" outlineLevel="0" collapsed="false">
      <c r="A90" s="20" t="s">
        <v>182</v>
      </c>
      <c r="B90" s="21" t="s">
        <v>183</v>
      </c>
      <c r="C90" s="17" t="n">
        <v>331710727.81</v>
      </c>
      <c r="D90" s="18" t="n">
        <v>344668027</v>
      </c>
      <c r="E90" s="17" t="n">
        <f aca="false">D90/C90*100</f>
        <v>103.906204443717</v>
      </c>
      <c r="F90" s="18" t="n">
        <v>555724702</v>
      </c>
      <c r="G90" s="17" t="n">
        <f aca="false">F90/D90*100</f>
        <v>161.234770407062</v>
      </c>
      <c r="H90" s="18" t="n">
        <v>691900219</v>
      </c>
      <c r="I90" s="17" t="n">
        <f aca="false">H90/F90*100</f>
        <v>124.504132443621</v>
      </c>
      <c r="J90" s="18" t="n">
        <v>631183658</v>
      </c>
      <c r="K90" s="17" t="n">
        <f aca="false">J90/H90*100</f>
        <v>91.2246651565231</v>
      </c>
    </row>
    <row r="91" customFormat="false" ht="15" hidden="false" customHeight="true" outlineLevel="0" collapsed="false">
      <c r="A91" s="22" t="s">
        <v>184</v>
      </c>
      <c r="B91" s="23" t="s">
        <v>185</v>
      </c>
      <c r="C91" s="24" t="n">
        <v>302866301.11</v>
      </c>
      <c r="D91" s="25" t="n">
        <v>307989460</v>
      </c>
      <c r="E91" s="24" t="n">
        <f aca="false">D91/C91*100</f>
        <v>101.691557915563</v>
      </c>
      <c r="F91" s="25" t="n">
        <v>515125931</v>
      </c>
      <c r="G91" s="24" t="n">
        <f aca="false">F91/D91*100</f>
        <v>167.254402472085</v>
      </c>
      <c r="H91" s="25" t="n">
        <v>656790507</v>
      </c>
      <c r="I91" s="24" t="n">
        <f aca="false">H91/F91*100</f>
        <v>127.500959954586</v>
      </c>
      <c r="J91" s="25" t="n">
        <v>599458156</v>
      </c>
      <c r="K91" s="24" t="n">
        <f aca="false">J91/H91*100</f>
        <v>91.2708313550579</v>
      </c>
    </row>
    <row r="92" customFormat="false" ht="15" hidden="false" customHeight="true" outlineLevel="0" collapsed="false">
      <c r="A92" s="22" t="s">
        <v>186</v>
      </c>
      <c r="B92" s="23" t="s">
        <v>187</v>
      </c>
      <c r="C92" s="24" t="n">
        <v>11189923.61</v>
      </c>
      <c r="D92" s="25" t="n">
        <v>14829867</v>
      </c>
      <c r="E92" s="24" t="n">
        <f aca="false">D92/C92*100</f>
        <v>132.528759952813</v>
      </c>
      <c r="F92" s="25" t="n">
        <v>17500000</v>
      </c>
      <c r="G92" s="24" t="n">
        <f aca="false">F92/D92*100</f>
        <v>118.00510415906</v>
      </c>
      <c r="H92" s="25" t="n">
        <v>13766467</v>
      </c>
      <c r="I92" s="24" t="n">
        <f aca="false">H92/F92*100</f>
        <v>78.6655257142857</v>
      </c>
      <c r="J92" s="25" t="n">
        <v>9766567</v>
      </c>
      <c r="K92" s="24" t="n">
        <f aca="false">J92/H92*100</f>
        <v>70.9446149110008</v>
      </c>
    </row>
    <row r="93" customFormat="false" ht="15" hidden="false" customHeight="true" outlineLevel="0" collapsed="false">
      <c r="A93" s="22" t="s">
        <v>188</v>
      </c>
      <c r="B93" s="23" t="s">
        <v>189</v>
      </c>
      <c r="C93" s="24" t="n">
        <v>17654503.09</v>
      </c>
      <c r="D93" s="25" t="n">
        <v>21848700</v>
      </c>
      <c r="E93" s="24" t="n">
        <f aca="false">D93/C93*100</f>
        <v>123.757094088792</v>
      </c>
      <c r="F93" s="25" t="n">
        <v>23098771</v>
      </c>
      <c r="G93" s="24" t="n">
        <f aca="false">F93/D93*100</f>
        <v>105.721489150384</v>
      </c>
      <c r="H93" s="25" t="n">
        <v>21343245</v>
      </c>
      <c r="I93" s="24" t="n">
        <f aca="false">H93/F93*100</f>
        <v>92.3999159955307</v>
      </c>
      <c r="J93" s="25" t="n">
        <v>21958935</v>
      </c>
      <c r="K93" s="24" t="n">
        <f aca="false">J93/H93*100</f>
        <v>102.884706613263</v>
      </c>
    </row>
    <row r="94" s="19" customFormat="true" ht="15" hidden="false" customHeight="true" outlineLevel="0" collapsed="false">
      <c r="A94" s="20" t="s">
        <v>190</v>
      </c>
      <c r="B94" s="21" t="s">
        <v>191</v>
      </c>
      <c r="C94" s="17" t="n">
        <v>1426208079.15</v>
      </c>
      <c r="D94" s="18" t="n">
        <v>1776651982</v>
      </c>
      <c r="E94" s="17" t="n">
        <f aca="false">D94/C94*100</f>
        <v>124.571723297126</v>
      </c>
      <c r="F94" s="18" t="n">
        <v>2043322007</v>
      </c>
      <c r="G94" s="17" t="n">
        <f aca="false">F94/D94*100</f>
        <v>115.009693946915</v>
      </c>
      <c r="H94" s="18" t="n">
        <v>2064308930</v>
      </c>
      <c r="I94" s="17" t="n">
        <f aca="false">H94/F94*100</f>
        <v>101.027098172882</v>
      </c>
      <c r="J94" s="18" t="n">
        <v>1633626643</v>
      </c>
      <c r="K94" s="17" t="n">
        <f aca="false">J94/H94*100</f>
        <v>79.1367328435672</v>
      </c>
    </row>
    <row r="95" customFormat="false" ht="15" hidden="false" customHeight="true" outlineLevel="0" collapsed="false">
      <c r="A95" s="22" t="s">
        <v>192</v>
      </c>
      <c r="B95" s="23" t="s">
        <v>193</v>
      </c>
      <c r="C95" s="24" t="n">
        <v>1225118349.34</v>
      </c>
      <c r="D95" s="25" t="n">
        <v>1480499049</v>
      </c>
      <c r="E95" s="24" t="n">
        <f aca="false">D95/C95*100</f>
        <v>120.845390145171</v>
      </c>
      <c r="F95" s="25" t="n">
        <v>1745658563</v>
      </c>
      <c r="G95" s="24" t="n">
        <f aca="false">F95/D95*100</f>
        <v>117.910144162477</v>
      </c>
      <c r="H95" s="25" t="n">
        <v>1793652789</v>
      </c>
      <c r="I95" s="24" t="n">
        <f aca="false">H95/F95*100</f>
        <v>102.749347840251</v>
      </c>
      <c r="J95" s="25" t="n">
        <v>1387355981</v>
      </c>
      <c r="K95" s="24" t="n">
        <f aca="false">J95/H95*100</f>
        <v>77.3480792664159</v>
      </c>
    </row>
    <row r="96" customFormat="false" ht="15" hidden="false" customHeight="true" outlineLevel="0" collapsed="false">
      <c r="A96" s="22" t="s">
        <v>194</v>
      </c>
      <c r="B96" s="23" t="s">
        <v>195</v>
      </c>
      <c r="C96" s="24" t="n">
        <v>66079665.26</v>
      </c>
      <c r="D96" s="25" t="n">
        <v>97807048</v>
      </c>
      <c r="E96" s="24" t="n">
        <f aca="false">D96/C96*100</f>
        <v>148.013836957503</v>
      </c>
      <c r="F96" s="25" t="n">
        <v>90552300</v>
      </c>
      <c r="G96" s="24" t="n">
        <f aca="false">F96/D96*100</f>
        <v>92.582591798497</v>
      </c>
      <c r="H96" s="25" t="n">
        <v>90552500</v>
      </c>
      <c r="I96" s="24" t="n">
        <f aca="false">H96/F96*100</f>
        <v>100.000220866836</v>
      </c>
      <c r="J96" s="25" t="n">
        <v>90552500</v>
      </c>
      <c r="K96" s="24" t="n">
        <f aca="false">J96/H96*100</f>
        <v>100</v>
      </c>
    </row>
    <row r="97" customFormat="false" ht="15" hidden="false" customHeight="true" outlineLevel="0" collapsed="false">
      <c r="A97" s="27" t="s">
        <v>196</v>
      </c>
      <c r="B97" s="23" t="s">
        <v>197</v>
      </c>
      <c r="C97" s="24" t="n">
        <v>14560304.25</v>
      </c>
      <c r="D97" s="25" t="n">
        <v>18143814</v>
      </c>
      <c r="E97" s="24" t="n">
        <f aca="false">D97/C97*100</f>
        <v>124.611503224598</v>
      </c>
      <c r="F97" s="25" t="n">
        <v>20662864</v>
      </c>
      <c r="G97" s="24" t="n">
        <f aca="false">F97/D97*100</f>
        <v>113.883795325503</v>
      </c>
      <c r="H97" s="25" t="n">
        <v>20621860</v>
      </c>
      <c r="I97" s="24" t="n">
        <f aca="false">H97/F97*100</f>
        <v>99.8015570348815</v>
      </c>
      <c r="J97" s="25" t="n">
        <v>20689853</v>
      </c>
      <c r="K97" s="24" t="n">
        <f aca="false">J97/H97*100</f>
        <v>100.329713226644</v>
      </c>
    </row>
    <row r="98" customFormat="false" ht="15" hidden="false" customHeight="true" outlineLevel="0" collapsed="false">
      <c r="A98" s="28" t="s">
        <v>198</v>
      </c>
      <c r="B98" s="29" t="s">
        <v>199</v>
      </c>
      <c r="C98" s="24" t="n">
        <v>1187644.79</v>
      </c>
      <c r="D98" s="25" t="n">
        <v>1434279</v>
      </c>
      <c r="E98" s="24" t="n">
        <f aca="false">D98/C98*100</f>
        <v>120.766664584956</v>
      </c>
      <c r="F98" s="25" t="n">
        <v>1442900</v>
      </c>
      <c r="G98" s="24" t="n">
        <f aca="false">F98/D98*100</f>
        <v>100.601068550819</v>
      </c>
      <c r="H98" s="25" t="n">
        <v>1442400</v>
      </c>
      <c r="I98" s="24" t="n">
        <f aca="false">H98/F98*100</f>
        <v>99.9653475639338</v>
      </c>
      <c r="J98" s="25" t="n">
        <v>1455200</v>
      </c>
      <c r="K98" s="24" t="n">
        <f aca="false">J98/H98*100</f>
        <v>100.887409872435</v>
      </c>
    </row>
    <row r="99" customFormat="false" ht="15" hidden="false" customHeight="true" outlineLevel="0" collapsed="false">
      <c r="A99" s="28" t="s">
        <v>200</v>
      </c>
      <c r="B99" s="29" t="s">
        <v>201</v>
      </c>
      <c r="C99" s="24" t="n">
        <v>779134.99</v>
      </c>
      <c r="D99" s="25" t="n">
        <v>1041300</v>
      </c>
      <c r="E99" s="24" t="n">
        <f aca="false">D99/C99*100</f>
        <v>133.64821415606</v>
      </c>
      <c r="F99" s="25" t="n">
        <v>985566</v>
      </c>
      <c r="G99" s="24" t="n">
        <f aca="false">F99/D99*100</f>
        <v>94.6476519734947</v>
      </c>
      <c r="H99" s="25" t="n">
        <v>983292</v>
      </c>
      <c r="I99" s="24" t="n">
        <f aca="false">H99/F99*100</f>
        <v>99.7692696379542</v>
      </c>
      <c r="J99" s="25" t="n">
        <v>983292</v>
      </c>
      <c r="K99" s="24" t="n">
        <f aca="false">J99/H99*100</f>
        <v>100</v>
      </c>
    </row>
    <row r="100" customFormat="false" ht="15" hidden="false" customHeight="true" outlineLevel="0" collapsed="false">
      <c r="A100" s="28" t="s">
        <v>202</v>
      </c>
      <c r="B100" s="29" t="s">
        <v>203</v>
      </c>
      <c r="C100" s="24" t="n">
        <v>12593524.47</v>
      </c>
      <c r="D100" s="25" t="n">
        <v>15668235</v>
      </c>
      <c r="E100" s="24" t="n">
        <f aca="false">D100/C100*100</f>
        <v>124.415012154258</v>
      </c>
      <c r="F100" s="25" t="n">
        <v>18234398</v>
      </c>
      <c r="G100" s="24" t="n">
        <f aca="false">F100/D100*100</f>
        <v>116.378124275006</v>
      </c>
      <c r="H100" s="25" t="n">
        <v>18196168</v>
      </c>
      <c r="I100" s="24" t="n">
        <f aca="false">H100/F100*100</f>
        <v>99.7903413098694</v>
      </c>
      <c r="J100" s="25" t="n">
        <v>18251361</v>
      </c>
      <c r="K100" s="24" t="n">
        <f aca="false">J100/H100*100</f>
        <v>100.303322106061</v>
      </c>
    </row>
    <row r="101" customFormat="false" ht="15" hidden="false" customHeight="true" outlineLevel="0" collapsed="false">
      <c r="A101" s="22" t="s">
        <v>204</v>
      </c>
      <c r="B101" s="23" t="s">
        <v>205</v>
      </c>
      <c r="C101" s="24" t="n">
        <v>3236736.16</v>
      </c>
      <c r="D101" s="25" t="n">
        <v>7335553</v>
      </c>
      <c r="E101" s="24" t="n">
        <f aca="false">D101/C101*100</f>
        <v>226.634258629224</v>
      </c>
      <c r="F101" s="25" t="n">
        <v>6483424</v>
      </c>
      <c r="G101" s="24" t="n">
        <f aca="false">F101/D101*100</f>
        <v>88.383575171497</v>
      </c>
      <c r="H101" s="25" t="n">
        <v>5608308</v>
      </c>
      <c r="I101" s="24" t="n">
        <f aca="false">H101/F101*100</f>
        <v>86.5022555982765</v>
      </c>
      <c r="J101" s="25" t="n">
        <v>5592847</v>
      </c>
      <c r="K101" s="24" t="n">
        <f aca="false">J101/H101*100</f>
        <v>99.7243197056938</v>
      </c>
    </row>
    <row r="102" customFormat="false" ht="15" hidden="false" customHeight="true" outlineLevel="0" collapsed="false">
      <c r="A102" s="22" t="s">
        <v>206</v>
      </c>
      <c r="B102" s="23" t="s">
        <v>207</v>
      </c>
      <c r="C102" s="24" t="n">
        <v>13791728.85</v>
      </c>
      <c r="D102" s="25" t="n">
        <v>18234850</v>
      </c>
      <c r="E102" s="24" t="n">
        <f aca="false">D102/C102*100</f>
        <v>132.215838915656</v>
      </c>
      <c r="F102" s="25" t="n">
        <v>19393501</v>
      </c>
      <c r="G102" s="24" t="n">
        <f aca="false">F102/D102*100</f>
        <v>106.354047332443</v>
      </c>
      <c r="H102" s="25" t="n">
        <v>18255500</v>
      </c>
      <c r="I102" s="24" t="n">
        <f aca="false">H102/F102*100</f>
        <v>94.1320497005672</v>
      </c>
      <c r="J102" s="25" t="n">
        <v>18311505</v>
      </c>
      <c r="K102" s="24" t="n">
        <f aca="false">J102/H102*100</f>
        <v>100.306784256799</v>
      </c>
    </row>
    <row r="103" customFormat="false" ht="15" hidden="false" customHeight="true" outlineLevel="0" collapsed="false">
      <c r="A103" s="27" t="s">
        <v>208</v>
      </c>
      <c r="B103" s="23" t="s">
        <v>209</v>
      </c>
      <c r="C103" s="24" t="n">
        <v>103421295.29</v>
      </c>
      <c r="D103" s="25" t="n">
        <v>154631668</v>
      </c>
      <c r="E103" s="24" t="n">
        <f aca="false">D103/C103*100</f>
        <v>149.516274734718</v>
      </c>
      <c r="F103" s="25" t="n">
        <v>160571355</v>
      </c>
      <c r="G103" s="24" t="n">
        <f aca="false">F103/D103*100</f>
        <v>103.84118407104</v>
      </c>
      <c r="H103" s="25" t="n">
        <v>135617973</v>
      </c>
      <c r="I103" s="24" t="n">
        <f aca="false">H103/F103*100</f>
        <v>84.4596304241189</v>
      </c>
      <c r="J103" s="25" t="n">
        <v>111123957</v>
      </c>
      <c r="K103" s="24" t="n">
        <f aca="false">J103/H103*100</f>
        <v>81.9389602586082</v>
      </c>
    </row>
    <row r="104" customFormat="false" ht="15" hidden="false" customHeight="true" outlineLevel="0" collapsed="false">
      <c r="A104" s="28" t="s">
        <v>210</v>
      </c>
      <c r="B104" s="29" t="s">
        <v>211</v>
      </c>
      <c r="C104" s="24" t="n">
        <v>4821940.58</v>
      </c>
      <c r="D104" s="25" t="n">
        <v>3881722</v>
      </c>
      <c r="E104" s="24" t="n">
        <f aca="false">D104/C104*100</f>
        <v>80.5012408510434</v>
      </c>
      <c r="F104" s="25" t="n">
        <v>4052480</v>
      </c>
      <c r="G104" s="24" t="n">
        <f aca="false">F104/D104*100</f>
        <v>104.399027029756</v>
      </c>
      <c r="H104" s="25" t="n">
        <v>2087380</v>
      </c>
      <c r="I104" s="24" t="n">
        <f aca="false">H104/F104*100</f>
        <v>51.5087057801642</v>
      </c>
      <c r="J104" s="25" t="n">
        <v>1987380</v>
      </c>
      <c r="K104" s="24" t="n">
        <f aca="false">J104/H104*100</f>
        <v>95.2093054451034</v>
      </c>
    </row>
    <row r="105" customFormat="false" ht="15" hidden="false" customHeight="true" outlineLevel="0" collapsed="false">
      <c r="A105" s="28" t="s">
        <v>212</v>
      </c>
      <c r="B105" s="29" t="s">
        <v>213</v>
      </c>
      <c r="C105" s="24" t="n">
        <v>5858712.97</v>
      </c>
      <c r="D105" s="25" t="n">
        <v>7108054</v>
      </c>
      <c r="E105" s="24" t="n">
        <f aca="false">D105/C105*100</f>
        <v>121.324496291205</v>
      </c>
      <c r="F105" s="25" t="n">
        <v>9182012</v>
      </c>
      <c r="G105" s="24" t="n">
        <f aca="false">F105/D105*100</f>
        <v>129.177577998141</v>
      </c>
      <c r="H105" s="25" t="n">
        <v>8493355</v>
      </c>
      <c r="I105" s="24" t="n">
        <f aca="false">H105/F105*100</f>
        <v>92.4999335657588</v>
      </c>
      <c r="J105" s="25" t="n">
        <v>8262492</v>
      </c>
      <c r="K105" s="24" t="n">
        <f aca="false">J105/H105*100</f>
        <v>97.2818397441294</v>
      </c>
    </row>
    <row r="106" customFormat="false" ht="15" hidden="false" customHeight="true" outlineLevel="0" collapsed="false">
      <c r="A106" s="28" t="s">
        <v>214</v>
      </c>
      <c r="B106" s="29" t="s">
        <v>215</v>
      </c>
      <c r="C106" s="24" t="n">
        <v>11745300.11</v>
      </c>
      <c r="D106" s="25" t="n">
        <v>15594089</v>
      </c>
      <c r="E106" s="24" t="n">
        <f aca="false">D106/C106*100</f>
        <v>132.768757323818</v>
      </c>
      <c r="F106" s="25" t="n">
        <v>14695922</v>
      </c>
      <c r="G106" s="24" t="n">
        <f aca="false">F106/D106*100</f>
        <v>94.2403368353227</v>
      </c>
      <c r="H106" s="25" t="n">
        <v>15536041</v>
      </c>
      <c r="I106" s="24" t="n">
        <f aca="false">H106/F106*100</f>
        <v>105.716681130997</v>
      </c>
      <c r="J106" s="25" t="n">
        <v>9749904</v>
      </c>
      <c r="K106" s="24" t="n">
        <f aca="false">J106/H106*100</f>
        <v>62.7566829927908</v>
      </c>
    </row>
    <row r="107" customFormat="false" ht="15" hidden="false" customHeight="true" outlineLevel="0" collapsed="false">
      <c r="A107" s="28" t="s">
        <v>216</v>
      </c>
      <c r="B107" s="29" t="s">
        <v>217</v>
      </c>
      <c r="C107" s="24" t="n">
        <v>4610422.35</v>
      </c>
      <c r="D107" s="25" t="n">
        <v>7031064</v>
      </c>
      <c r="E107" s="24" t="n">
        <f aca="false">D107/C107*100</f>
        <v>152.503685481223</v>
      </c>
      <c r="F107" s="25" t="n">
        <v>5940288</v>
      </c>
      <c r="G107" s="24" t="n">
        <f aca="false">F107/D107*100</f>
        <v>84.4863309450746</v>
      </c>
      <c r="H107" s="25" t="n">
        <v>5908840</v>
      </c>
      <c r="I107" s="24" t="n">
        <f aca="false">H107/F107*100</f>
        <v>99.4705980585453</v>
      </c>
      <c r="J107" s="25" t="n">
        <v>5371500</v>
      </c>
      <c r="K107" s="24" t="n">
        <f aca="false">J107/H107*100</f>
        <v>90.9061677080442</v>
      </c>
    </row>
    <row r="108" customFormat="false" ht="15" hidden="false" customHeight="true" outlineLevel="0" collapsed="false">
      <c r="A108" s="28" t="s">
        <v>218</v>
      </c>
      <c r="B108" s="29" t="s">
        <v>219</v>
      </c>
      <c r="C108" s="24" t="n">
        <v>12389423.94</v>
      </c>
      <c r="D108" s="25" t="n">
        <v>16104000</v>
      </c>
      <c r="E108" s="24" t="n">
        <f aca="false">D108/C108*100</f>
        <v>129.981830293233</v>
      </c>
      <c r="F108" s="25" t="n">
        <v>13445759</v>
      </c>
      <c r="G108" s="24" t="n">
        <f aca="false">F108/D108*100</f>
        <v>83.4932873820169</v>
      </c>
      <c r="H108" s="25" t="n">
        <v>10889174</v>
      </c>
      <c r="I108" s="24" t="n">
        <f aca="false">H108/F108*100</f>
        <v>80.9859376476999</v>
      </c>
      <c r="J108" s="25" t="n">
        <v>10698884</v>
      </c>
      <c r="K108" s="24" t="n">
        <f aca="false">J108/H108*100</f>
        <v>98.2524845318846</v>
      </c>
    </row>
    <row r="109" customFormat="false" ht="15" hidden="false" customHeight="true" outlineLevel="0" collapsed="false">
      <c r="A109" s="28" t="s">
        <v>220</v>
      </c>
      <c r="B109" s="29" t="s">
        <v>221</v>
      </c>
      <c r="C109" s="24" t="n">
        <v>39713893.09</v>
      </c>
      <c r="D109" s="25" t="n">
        <v>34088360</v>
      </c>
      <c r="E109" s="24" t="n">
        <f aca="false">D109/C109*100</f>
        <v>85.8348485824561</v>
      </c>
      <c r="F109" s="25" t="n">
        <v>45514522</v>
      </c>
      <c r="G109" s="24" t="n">
        <f aca="false">F109/D109*100</f>
        <v>133.519248212586</v>
      </c>
      <c r="H109" s="25" t="n">
        <v>45146198</v>
      </c>
      <c r="I109" s="24" t="n">
        <f aca="false">H109/F109*100</f>
        <v>99.1907549858482</v>
      </c>
      <c r="J109" s="25" t="n">
        <v>41976700</v>
      </c>
      <c r="K109" s="24" t="n">
        <f aca="false">J109/H109*100</f>
        <v>92.9794796895189</v>
      </c>
    </row>
    <row r="110" customFormat="false" ht="15" hidden="false" customHeight="true" outlineLevel="0" collapsed="false">
      <c r="A110" s="28" t="s">
        <v>222</v>
      </c>
      <c r="B110" s="29" t="s">
        <v>223</v>
      </c>
      <c r="C110" s="24" t="n">
        <v>4859315.22</v>
      </c>
      <c r="D110" s="25" t="n">
        <v>27786687</v>
      </c>
      <c r="E110" s="24" t="n">
        <f aca="false">D110/C110*100</f>
        <v>571.823101445146</v>
      </c>
      <c r="F110" s="25" t="n">
        <v>21066140</v>
      </c>
      <c r="G110" s="24" t="n">
        <f aca="false">F110/D110*100</f>
        <v>75.8137880921176</v>
      </c>
      <c r="H110" s="25" t="n">
        <v>4390090</v>
      </c>
      <c r="I110" s="24" t="n">
        <f aca="false">H110/F110*100</f>
        <v>20.8395557990216</v>
      </c>
      <c r="J110" s="25" t="n">
        <v>4122790</v>
      </c>
      <c r="K110" s="24" t="n">
        <f aca="false">J110/H110*100</f>
        <v>93.9112865567676</v>
      </c>
    </row>
    <row r="111" customFormat="false" ht="15" hidden="false" customHeight="true" outlineLevel="0" collapsed="false">
      <c r="A111" s="28" t="s">
        <v>224</v>
      </c>
      <c r="B111" s="29" t="s">
        <v>225</v>
      </c>
      <c r="C111" s="24" t="n">
        <v>11769275.51</v>
      </c>
      <c r="D111" s="25" t="n">
        <v>26290059</v>
      </c>
      <c r="E111" s="24" t="n">
        <f aca="false">D111/C111*100</f>
        <v>223.378737099511</v>
      </c>
      <c r="F111" s="25" t="n">
        <v>30933367</v>
      </c>
      <c r="G111" s="24" t="n">
        <f aca="false">F111/D111*100</f>
        <v>117.661839404773</v>
      </c>
      <c r="H111" s="25" t="n">
        <v>21901695</v>
      </c>
      <c r="I111" s="24" t="n">
        <f aca="false">H111/F111*100</f>
        <v>70.8028162598659</v>
      </c>
      <c r="J111" s="25" t="n">
        <v>8733407</v>
      </c>
      <c r="K111" s="24" t="n">
        <f aca="false">J111/H111*100</f>
        <v>39.8754845230015</v>
      </c>
    </row>
    <row r="112" customFormat="false" ht="15" hidden="false" customHeight="true" outlineLevel="0" collapsed="false">
      <c r="A112" s="28" t="s">
        <v>226</v>
      </c>
      <c r="B112" s="29" t="s">
        <v>227</v>
      </c>
      <c r="C112" s="24" t="n">
        <v>5088049.01</v>
      </c>
      <c r="D112" s="25" t="n">
        <v>9717133</v>
      </c>
      <c r="E112" s="24" t="n">
        <f aca="false">D112/C112*100</f>
        <v>190.979547974126</v>
      </c>
      <c r="F112" s="25" t="n">
        <v>6179090</v>
      </c>
      <c r="G112" s="24" t="n">
        <f aca="false">F112/D112*100</f>
        <v>63.5896411009297</v>
      </c>
      <c r="H112" s="25" t="n">
        <v>10117800</v>
      </c>
      <c r="I112" s="24" t="n">
        <f aca="false">H112/F112*100</f>
        <v>163.742557561065</v>
      </c>
      <c r="J112" s="25" t="n">
        <v>10120800</v>
      </c>
      <c r="K112" s="24" t="n">
        <f aca="false">J112/H112*100</f>
        <v>100.029650714582</v>
      </c>
    </row>
    <row r="113" customFormat="false" ht="15" hidden="false" customHeight="true" outlineLevel="0" collapsed="false">
      <c r="A113" s="28" t="s">
        <v>228</v>
      </c>
      <c r="B113" s="29" t="s">
        <v>229</v>
      </c>
      <c r="C113" s="24" t="n">
        <v>2564962.51</v>
      </c>
      <c r="D113" s="25" t="n">
        <v>7030500</v>
      </c>
      <c r="E113" s="24" t="n">
        <f aca="false">D113/C113*100</f>
        <v>274.097573457321</v>
      </c>
      <c r="F113" s="25" t="n">
        <v>9561775</v>
      </c>
      <c r="G113" s="24" t="n">
        <f aca="false">F113/D113*100</f>
        <v>136.004196003129</v>
      </c>
      <c r="H113" s="25" t="n">
        <v>11147400</v>
      </c>
      <c r="I113" s="24" t="n">
        <f aca="false">H113/F113*100</f>
        <v>116.582956616319</v>
      </c>
      <c r="J113" s="25" t="n">
        <v>10100100</v>
      </c>
      <c r="K113" s="24" t="n">
        <f aca="false">J113/H113*100</f>
        <v>90.604984121858</v>
      </c>
    </row>
    <row r="114" s="19" customFormat="true" ht="30" hidden="false" customHeight="true" outlineLevel="0" collapsed="false">
      <c r="A114" s="20" t="s">
        <v>230</v>
      </c>
      <c r="B114" s="21" t="s">
        <v>231</v>
      </c>
      <c r="C114" s="17" t="n">
        <v>602295997.47</v>
      </c>
      <c r="D114" s="18" t="n">
        <v>709005126</v>
      </c>
      <c r="E114" s="17" t="n">
        <f aca="false">D114/C114*100</f>
        <v>117.717057556125</v>
      </c>
      <c r="F114" s="18" t="n">
        <v>977772804</v>
      </c>
      <c r="G114" s="17" t="n">
        <f aca="false">F114/D114*100</f>
        <v>137.907720007091</v>
      </c>
      <c r="H114" s="18" t="n">
        <v>977772698</v>
      </c>
      <c r="I114" s="17" t="n">
        <f aca="false">H114/F114*100</f>
        <v>99.9999891590358</v>
      </c>
      <c r="J114" s="18" t="n">
        <v>763536223</v>
      </c>
      <c r="K114" s="17" t="n">
        <f aca="false">J114/H114*100</f>
        <v>78.0893375895836</v>
      </c>
    </row>
    <row r="115" customFormat="false" ht="15" hidden="false" customHeight="true" outlineLevel="0" collapsed="false">
      <c r="A115" s="22" t="s">
        <v>232</v>
      </c>
      <c r="B115" s="23" t="s">
        <v>233</v>
      </c>
      <c r="C115" s="24" t="n">
        <v>429519594.95</v>
      </c>
      <c r="D115" s="25" t="n">
        <v>508838932</v>
      </c>
      <c r="E115" s="24" t="n">
        <f aca="false">D115/C115*100</f>
        <v>118.466989162446</v>
      </c>
      <c r="F115" s="25" t="n">
        <v>682890744</v>
      </c>
      <c r="G115" s="24" t="n">
        <f aca="false">F115/D115*100</f>
        <v>134.205679057592</v>
      </c>
      <c r="H115" s="25" t="n">
        <v>706660224</v>
      </c>
      <c r="I115" s="24" t="n">
        <f aca="false">H115/F115*100</f>
        <v>103.480714917993</v>
      </c>
      <c r="J115" s="25" t="n">
        <v>516716843</v>
      </c>
      <c r="K115" s="24" t="n">
        <f aca="false">J115/H115*100</f>
        <v>73.120974614244</v>
      </c>
    </row>
    <row r="116" customFormat="false" ht="15" hidden="false" customHeight="true" outlineLevel="0" collapsed="false">
      <c r="A116" s="22" t="s">
        <v>234</v>
      </c>
      <c r="B116" s="23" t="s">
        <v>235</v>
      </c>
      <c r="C116" s="24" t="n">
        <v>94085612.64</v>
      </c>
      <c r="D116" s="25" t="n">
        <v>122421795</v>
      </c>
      <c r="E116" s="24" t="n">
        <f aca="false">D116/C116*100</f>
        <v>130.117444702648</v>
      </c>
      <c r="F116" s="25" t="n">
        <v>196408826</v>
      </c>
      <c r="G116" s="24" t="n">
        <f aca="false">F116/D116*100</f>
        <v>160.436159263961</v>
      </c>
      <c r="H116" s="25" t="n">
        <v>169369200</v>
      </c>
      <c r="I116" s="24" t="n">
        <f aca="false">H116/F116*100</f>
        <v>86.2329883281314</v>
      </c>
      <c r="J116" s="25" t="n">
        <v>145647004</v>
      </c>
      <c r="K116" s="24" t="n">
        <f aca="false">J116/H116*100</f>
        <v>85.9937958023064</v>
      </c>
    </row>
    <row r="117" customFormat="false" ht="15" hidden="false" customHeight="true" outlineLevel="0" collapsed="false">
      <c r="A117" s="22" t="s">
        <v>236</v>
      </c>
      <c r="B117" s="23" t="s">
        <v>237</v>
      </c>
      <c r="C117" s="24" t="n">
        <v>78690789.88</v>
      </c>
      <c r="D117" s="25" t="n">
        <v>77744399</v>
      </c>
      <c r="E117" s="24" t="n">
        <f aca="false">D117/C117*100</f>
        <v>98.7973295458805</v>
      </c>
      <c r="F117" s="25" t="n">
        <v>98473234</v>
      </c>
      <c r="G117" s="24" t="n">
        <f aca="false">F117/D117*100</f>
        <v>126.662801779457</v>
      </c>
      <c r="H117" s="25" t="n">
        <v>101743274</v>
      </c>
      <c r="I117" s="24" t="n">
        <f aca="false">H117/F117*100</f>
        <v>103.320739928172</v>
      </c>
      <c r="J117" s="25" t="n">
        <v>101172376</v>
      </c>
      <c r="K117" s="24" t="n">
        <f aca="false">J117/H117*100</f>
        <v>99.4388837929473</v>
      </c>
    </row>
    <row r="118" s="19" customFormat="true" ht="15" hidden="false" customHeight="true" outlineLevel="0" collapsed="false">
      <c r="A118" s="20" t="s">
        <v>238</v>
      </c>
      <c r="B118" s="21" t="s">
        <v>239</v>
      </c>
      <c r="C118" s="17" t="n">
        <v>1927745891.62</v>
      </c>
      <c r="D118" s="18" t="n">
        <v>1343935297</v>
      </c>
      <c r="E118" s="17" t="n">
        <f aca="false">D118/C118*100</f>
        <v>69.7153760172515</v>
      </c>
      <c r="F118" s="18" t="n">
        <v>1111926159</v>
      </c>
      <c r="G118" s="17" t="n">
        <f aca="false">F118/D118*100</f>
        <v>82.7365842300665</v>
      </c>
      <c r="H118" s="18" t="n">
        <v>683313732</v>
      </c>
      <c r="I118" s="17" t="n">
        <f aca="false">H118/F118*100</f>
        <v>61.4531573404597</v>
      </c>
      <c r="J118" s="18" t="n">
        <v>440632825</v>
      </c>
      <c r="K118" s="17" t="n">
        <f aca="false">J118/H118*100</f>
        <v>64.4847021748423</v>
      </c>
    </row>
    <row r="119" customFormat="false" ht="15" hidden="false" customHeight="true" outlineLevel="0" collapsed="false">
      <c r="A119" s="22" t="s">
        <v>240</v>
      </c>
      <c r="B119" s="23" t="s">
        <v>241</v>
      </c>
      <c r="C119" s="24" t="n">
        <v>1657580861.34</v>
      </c>
      <c r="D119" s="25" t="n">
        <v>999662614</v>
      </c>
      <c r="E119" s="24" t="n">
        <f aca="false">D119/C119*100</f>
        <v>60.3085277656902</v>
      </c>
      <c r="F119" s="25" t="n">
        <v>741907868</v>
      </c>
      <c r="G119" s="24" t="n">
        <f aca="false">F119/D119*100</f>
        <v>74.2158261807318</v>
      </c>
      <c r="H119" s="25" t="n">
        <v>382903040</v>
      </c>
      <c r="I119" s="24" t="n">
        <f aca="false">H119/F119*100</f>
        <v>51.610591626722</v>
      </c>
      <c r="J119" s="25" t="n">
        <v>185892455</v>
      </c>
      <c r="K119" s="24" t="n">
        <f aca="false">J119/H119*100</f>
        <v>48.5481794555614</v>
      </c>
    </row>
    <row r="120" customFormat="false" ht="15" hidden="false" customHeight="true" outlineLevel="0" collapsed="false">
      <c r="A120" s="22" t="s">
        <v>242</v>
      </c>
      <c r="B120" s="23" t="s">
        <v>243</v>
      </c>
      <c r="C120" s="24" t="n">
        <v>31299782.69</v>
      </c>
      <c r="D120" s="26" t="n">
        <v>0</v>
      </c>
      <c r="E120" s="24" t="n">
        <f aca="false">D120/C120*100</f>
        <v>0</v>
      </c>
      <c r="F120" s="26" t="n">
        <v>0</v>
      </c>
      <c r="G120" s="24"/>
      <c r="H120" s="25"/>
      <c r="I120" s="24"/>
      <c r="J120" s="25"/>
      <c r="K120" s="24"/>
    </row>
    <row r="121" customFormat="false" ht="15" hidden="false" customHeight="true" outlineLevel="0" collapsed="false">
      <c r="A121" s="22" t="s">
        <v>244</v>
      </c>
      <c r="B121" s="23" t="s">
        <v>245</v>
      </c>
      <c r="C121" s="24" t="n">
        <v>8579595</v>
      </c>
      <c r="D121" s="26" t="n">
        <v>0</v>
      </c>
      <c r="E121" s="24" t="n">
        <f aca="false">D121/C121*100</f>
        <v>0</v>
      </c>
      <c r="F121" s="26" t="n">
        <v>0</v>
      </c>
      <c r="G121" s="24"/>
      <c r="H121" s="25"/>
      <c r="I121" s="24"/>
      <c r="J121" s="25"/>
      <c r="K121" s="24"/>
    </row>
    <row r="122" customFormat="false" ht="15" hidden="false" customHeight="true" outlineLevel="0" collapsed="false">
      <c r="A122" s="22" t="s">
        <v>246</v>
      </c>
      <c r="B122" s="23" t="s">
        <v>247</v>
      </c>
      <c r="C122" s="24" t="n">
        <v>101920653.34</v>
      </c>
      <c r="D122" s="25" t="n">
        <v>135215487</v>
      </c>
      <c r="E122" s="24" t="n">
        <f aca="false">D122/C122*100</f>
        <v>132.667406034899</v>
      </c>
      <c r="F122" s="25" t="n">
        <v>123236140</v>
      </c>
      <c r="G122" s="24" t="n">
        <f aca="false">F122/D122*100</f>
        <v>91.1405510819926</v>
      </c>
      <c r="H122" s="25" t="n">
        <v>125487200</v>
      </c>
      <c r="I122" s="24" t="n">
        <f aca="false">H122/F122*100</f>
        <v>101.82662326165</v>
      </c>
      <c r="J122" s="25" t="n">
        <v>122863899</v>
      </c>
      <c r="K122" s="24" t="n">
        <f aca="false">J122/H122*100</f>
        <v>97.9095071051071</v>
      </c>
    </row>
    <row r="123" customFormat="false" ht="15" hidden="false" customHeight="true" outlineLevel="0" collapsed="false">
      <c r="A123" s="22" t="s">
        <v>248</v>
      </c>
      <c r="B123" s="23" t="s">
        <v>249</v>
      </c>
      <c r="C123" s="24" t="n">
        <v>4064909.2</v>
      </c>
      <c r="D123" s="25" t="n">
        <v>5588076</v>
      </c>
      <c r="E123" s="24" t="n">
        <f aca="false">D123/C123*100</f>
        <v>137.471114975951</v>
      </c>
      <c r="F123" s="25" t="n">
        <v>6289000</v>
      </c>
      <c r="G123" s="24" t="n">
        <f aca="false">F123/D123*100</f>
        <v>112.543208073763</v>
      </c>
      <c r="H123" s="25" t="n">
        <v>6147200</v>
      </c>
      <c r="I123" s="24" t="n">
        <f aca="false">H123/F123*100</f>
        <v>97.7452695182064</v>
      </c>
      <c r="J123" s="25" t="n">
        <v>6269200</v>
      </c>
      <c r="K123" s="24" t="n">
        <f aca="false">J123/H123*100</f>
        <v>101.984643414888</v>
      </c>
    </row>
    <row r="124" customFormat="false" ht="15" hidden="false" customHeight="true" outlineLevel="0" collapsed="false">
      <c r="A124" s="22" t="s">
        <v>250</v>
      </c>
      <c r="B124" s="23" t="s">
        <v>251</v>
      </c>
      <c r="C124" s="24" t="n">
        <v>44359255.89</v>
      </c>
      <c r="D124" s="25" t="n">
        <v>61834452</v>
      </c>
      <c r="E124" s="24" t="n">
        <f aca="false">D124/C124*100</f>
        <v>139.394700743705</v>
      </c>
      <c r="F124" s="25" t="n">
        <v>52616507</v>
      </c>
      <c r="G124" s="24" t="n">
        <f aca="false">F124/D124*100</f>
        <v>85.092541937624</v>
      </c>
      <c r="H124" s="25" t="n">
        <v>28114489</v>
      </c>
      <c r="I124" s="24" t="n">
        <f aca="false">H124/F124*100</f>
        <v>53.4328304993716</v>
      </c>
      <c r="J124" s="25" t="n">
        <v>19080572</v>
      </c>
      <c r="K124" s="24" t="n">
        <f aca="false">J124/H124*100</f>
        <v>67.8673974831981</v>
      </c>
    </row>
    <row r="125" customFormat="false" ht="15" hidden="false" customHeight="true" outlineLevel="0" collapsed="false">
      <c r="A125" s="22" t="s">
        <v>252</v>
      </c>
      <c r="B125" s="23" t="s">
        <v>253</v>
      </c>
      <c r="C125" s="24" t="n">
        <v>3099878.01</v>
      </c>
      <c r="D125" s="25" t="n">
        <v>3867070</v>
      </c>
      <c r="E125" s="24" t="n">
        <f aca="false">D125/C125*100</f>
        <v>124.749102626784</v>
      </c>
      <c r="F125" s="25" t="n">
        <v>4395900</v>
      </c>
      <c r="G125" s="24" t="n">
        <f aca="false">F125/D125*100</f>
        <v>113.675211465011</v>
      </c>
      <c r="H125" s="25" t="n">
        <v>4527800</v>
      </c>
      <c r="I125" s="24" t="n">
        <f aca="false">H125/F125*100</f>
        <v>103.000523214814</v>
      </c>
      <c r="J125" s="25" t="n">
        <v>4663600</v>
      </c>
      <c r="K125" s="24" t="n">
        <f aca="false">J125/H125*100</f>
        <v>102.99924908344</v>
      </c>
    </row>
    <row r="126" customFormat="false" ht="15" hidden="false" customHeight="true" outlineLevel="0" collapsed="false">
      <c r="A126" s="22" t="s">
        <v>254</v>
      </c>
      <c r="B126" s="23" t="s">
        <v>255</v>
      </c>
      <c r="C126" s="24" t="n">
        <v>1982771.21</v>
      </c>
      <c r="D126" s="25" t="n">
        <v>2538800</v>
      </c>
      <c r="E126" s="24" t="n">
        <f aca="false">D126/C126*100</f>
        <v>128.043013091763</v>
      </c>
      <c r="F126" s="25" t="n">
        <v>2715515</v>
      </c>
      <c r="G126" s="24" t="n">
        <f aca="false">F126/D126*100</f>
        <v>106.960571923744</v>
      </c>
      <c r="H126" s="25" t="n">
        <v>2831960</v>
      </c>
      <c r="I126" s="24" t="n">
        <f aca="false">H126/F126*100</f>
        <v>104.288136872748</v>
      </c>
      <c r="J126" s="25" t="n">
        <v>2928470</v>
      </c>
      <c r="K126" s="24" t="n">
        <f aca="false">J126/H126*100</f>
        <v>103.40788711705</v>
      </c>
    </row>
    <row r="127" customFormat="false" ht="15" hidden="false" customHeight="true" outlineLevel="0" collapsed="false">
      <c r="A127" s="22" t="s">
        <v>256</v>
      </c>
      <c r="B127" s="23" t="s">
        <v>257</v>
      </c>
      <c r="C127" s="24" t="n">
        <v>2120010.32</v>
      </c>
      <c r="D127" s="25" t="n">
        <v>1920600</v>
      </c>
      <c r="E127" s="24" t="n">
        <f aca="false">D127/C127*100</f>
        <v>90.5938986183803</v>
      </c>
      <c r="F127" s="25" t="n">
        <v>2050465</v>
      </c>
      <c r="G127" s="24" t="n">
        <f aca="false">F127/D127*100</f>
        <v>106.761689055504</v>
      </c>
      <c r="H127" s="25" t="n">
        <v>2110513</v>
      </c>
      <c r="I127" s="24" t="n">
        <f aca="false">H127/F127*100</f>
        <v>102.92850646073</v>
      </c>
      <c r="J127" s="25" t="n">
        <v>2105811</v>
      </c>
      <c r="K127" s="24" t="n">
        <f aca="false">J127/H127*100</f>
        <v>99.7772105644457</v>
      </c>
    </row>
    <row r="128" customFormat="false" ht="15" hidden="false" customHeight="true" outlineLevel="0" collapsed="false">
      <c r="A128" s="22" t="s">
        <v>258</v>
      </c>
      <c r="B128" s="23" t="s">
        <v>259</v>
      </c>
      <c r="C128" s="24" t="n">
        <v>70826912</v>
      </c>
      <c r="D128" s="25" t="n">
        <v>133308198</v>
      </c>
      <c r="E128" s="24" t="n">
        <f aca="false">D128/C128*100</f>
        <v>188.216871575595</v>
      </c>
      <c r="F128" s="25" t="n">
        <v>178714764</v>
      </c>
      <c r="G128" s="24" t="n">
        <f aca="false">F128/D128*100</f>
        <v>134.061345574561</v>
      </c>
      <c r="H128" s="25" t="n">
        <v>131191530</v>
      </c>
      <c r="I128" s="24" t="n">
        <f aca="false">H128/F128*100</f>
        <v>73.4083335163065</v>
      </c>
      <c r="J128" s="25" t="n">
        <v>96828818</v>
      </c>
      <c r="K128" s="24" t="n">
        <f aca="false">J128/H128*100</f>
        <v>73.8072175848548</v>
      </c>
    </row>
    <row r="129" customFormat="false" ht="15" hidden="false" customHeight="true" outlineLevel="0" collapsed="false">
      <c r="A129" s="22" t="s">
        <v>260</v>
      </c>
      <c r="B129" s="23" t="s">
        <v>261</v>
      </c>
      <c r="C129" s="24" t="n">
        <v>1911262.62</v>
      </c>
      <c r="D129" s="26" t="n">
        <v>0</v>
      </c>
      <c r="E129" s="24" t="n">
        <f aca="false">D129/C129*100</f>
        <v>0</v>
      </c>
      <c r="F129" s="26" t="n">
        <v>0</v>
      </c>
      <c r="G129" s="24"/>
      <c r="H129" s="25"/>
      <c r="I129" s="24"/>
      <c r="J129" s="25"/>
      <c r="K129" s="24"/>
    </row>
    <row r="130" s="19" customFormat="true" ht="15" hidden="false" customHeight="true" outlineLevel="0" collapsed="false">
      <c r="A130" s="20" t="s">
        <v>262</v>
      </c>
      <c r="B130" s="21" t="s">
        <v>263</v>
      </c>
      <c r="C130" s="17" t="n">
        <v>514003199.33</v>
      </c>
      <c r="D130" s="18" t="n">
        <v>828399914</v>
      </c>
      <c r="E130" s="17" t="n">
        <f aca="false">D130/C130*100</f>
        <v>161.166295283729</v>
      </c>
      <c r="F130" s="18" t="n">
        <v>946955804</v>
      </c>
      <c r="G130" s="17" t="n">
        <f aca="false">F130/D130*100</f>
        <v>114.311431954108</v>
      </c>
      <c r="H130" s="18" t="n">
        <v>766361867</v>
      </c>
      <c r="I130" s="17" t="n">
        <f aca="false">H130/F130*100</f>
        <v>80.9290004626235</v>
      </c>
      <c r="J130" s="18" t="n">
        <v>793679826</v>
      </c>
      <c r="K130" s="17" t="n">
        <f aca="false">J130/H130*100</f>
        <v>103.564629214517</v>
      </c>
    </row>
    <row r="131" customFormat="false" ht="15" hidden="false" customHeight="true" outlineLevel="0" collapsed="false">
      <c r="A131" s="22" t="s">
        <v>264</v>
      </c>
      <c r="B131" s="23" t="s">
        <v>265</v>
      </c>
      <c r="C131" s="24" t="n">
        <v>413767850.42</v>
      </c>
      <c r="D131" s="25" t="n">
        <v>636009286</v>
      </c>
      <c r="E131" s="24" t="n">
        <f aca="false">D131/C131*100</f>
        <v>153.711624853021</v>
      </c>
      <c r="F131" s="25" t="n">
        <v>721009266</v>
      </c>
      <c r="G131" s="24" t="n">
        <f aca="false">F131/D131*100</f>
        <v>113.364581598263</v>
      </c>
      <c r="H131" s="25" t="n">
        <v>586793795</v>
      </c>
      <c r="I131" s="24" t="n">
        <f aca="false">H131/F131*100</f>
        <v>81.3850560139681</v>
      </c>
      <c r="J131" s="25" t="n">
        <v>611081518</v>
      </c>
      <c r="K131" s="24" t="n">
        <f aca="false">J131/H131*100</f>
        <v>104.139055867147</v>
      </c>
    </row>
    <row r="132" customFormat="false" ht="15" hidden="false" customHeight="true" outlineLevel="0" collapsed="false">
      <c r="A132" s="22" t="s">
        <v>266</v>
      </c>
      <c r="B132" s="23" t="s">
        <v>243</v>
      </c>
      <c r="C132" s="24" t="n">
        <v>75931271.22</v>
      </c>
      <c r="D132" s="25" t="n">
        <v>153161857</v>
      </c>
      <c r="E132" s="24" t="n">
        <f aca="false">D132/C132*100</f>
        <v>201.711171878363</v>
      </c>
      <c r="F132" s="25" t="n">
        <v>187271146</v>
      </c>
      <c r="G132" s="24" t="n">
        <f aca="false">F132/D132*100</f>
        <v>122.270093656543</v>
      </c>
      <c r="H132" s="25" t="n">
        <v>140756245</v>
      </c>
      <c r="I132" s="24" t="n">
        <f aca="false">H132/F132*100</f>
        <v>75.1617363413796</v>
      </c>
      <c r="J132" s="25" t="n">
        <v>143939160</v>
      </c>
      <c r="K132" s="24" t="n">
        <f aca="false">J132/H132*100</f>
        <v>102.261295759915</v>
      </c>
    </row>
    <row r="133" customFormat="false" ht="15" hidden="false" customHeight="true" outlineLevel="0" collapsed="false">
      <c r="A133" s="22" t="s">
        <v>267</v>
      </c>
      <c r="B133" s="23" t="s">
        <v>245</v>
      </c>
      <c r="C133" s="24" t="n">
        <v>17216265.88</v>
      </c>
      <c r="D133" s="25" t="n">
        <v>26492096</v>
      </c>
      <c r="E133" s="24" t="n">
        <f aca="false">D133/C133*100</f>
        <v>153.878292683524</v>
      </c>
      <c r="F133" s="25" t="n">
        <v>24971392</v>
      </c>
      <c r="G133" s="24" t="n">
        <f aca="false">F133/D133*100</f>
        <v>94.2597822384458</v>
      </c>
      <c r="H133" s="25" t="n">
        <v>25408277</v>
      </c>
      <c r="I133" s="24" t="n">
        <f aca="false">H133/F133*100</f>
        <v>101.749542035943</v>
      </c>
      <c r="J133" s="25" t="n">
        <v>25562898</v>
      </c>
      <c r="K133" s="24" t="n">
        <f aca="false">J133/H133*100</f>
        <v>100.60854579002</v>
      </c>
    </row>
    <row r="134" customFormat="false" ht="15" hidden="false" customHeight="true" outlineLevel="0" collapsed="false">
      <c r="A134" s="22" t="s">
        <v>268</v>
      </c>
      <c r="B134" s="23" t="s">
        <v>269</v>
      </c>
      <c r="C134" s="24" t="n">
        <v>7087811.81</v>
      </c>
      <c r="D134" s="25" t="n">
        <v>12288925</v>
      </c>
      <c r="E134" s="24" t="n">
        <f aca="false">D134/C134*100</f>
        <v>173.381084732835</v>
      </c>
      <c r="F134" s="25" t="n">
        <v>12573000</v>
      </c>
      <c r="G134" s="24" t="n">
        <f aca="false">F134/D134*100</f>
        <v>102.311634256048</v>
      </c>
      <c r="H134" s="25" t="n">
        <v>12243550</v>
      </c>
      <c r="I134" s="24" t="n">
        <f aca="false">H134/F134*100</f>
        <v>97.3797025371829</v>
      </c>
      <c r="J134" s="25" t="n">
        <v>11856250</v>
      </c>
      <c r="K134" s="24" t="n">
        <f aca="false">J134/H134*100</f>
        <v>96.8367017735869</v>
      </c>
    </row>
    <row r="135" customFormat="false" ht="15" hidden="false" customHeight="true" outlineLevel="0" collapsed="false">
      <c r="A135" s="22" t="s">
        <v>270</v>
      </c>
      <c r="B135" s="23" t="s">
        <v>271</v>
      </c>
      <c r="C135" s="25"/>
      <c r="D135" s="25" t="n">
        <v>447750</v>
      </c>
      <c r="E135" s="24"/>
      <c r="F135" s="25" t="n">
        <v>1131000</v>
      </c>
      <c r="G135" s="24" t="n">
        <f aca="false">F135/D135*100</f>
        <v>252.596314907873</v>
      </c>
      <c r="H135" s="25" t="n">
        <v>1160000</v>
      </c>
      <c r="I135" s="24" t="n">
        <f aca="false">H135/F135*100</f>
        <v>102.564102564103</v>
      </c>
      <c r="J135" s="25" t="n">
        <v>1240000</v>
      </c>
      <c r="K135" s="24" t="n">
        <f aca="false">J135/H135*100</f>
        <v>106.896551724138</v>
      </c>
    </row>
    <row r="136" s="19" customFormat="true" ht="15" hidden="false" customHeight="true" outlineLevel="0" collapsed="false">
      <c r="A136" s="20" t="s">
        <v>272</v>
      </c>
      <c r="B136" s="21" t="s">
        <v>273</v>
      </c>
      <c r="C136" s="17" t="n">
        <v>3965265290.01</v>
      </c>
      <c r="D136" s="18" t="n">
        <v>4619290392</v>
      </c>
      <c r="E136" s="17" t="n">
        <f aca="false">D136/C136*100</f>
        <v>116.493854866098</v>
      </c>
      <c r="F136" s="18" t="n">
        <v>4915364860</v>
      </c>
      <c r="G136" s="17" t="n">
        <f aca="false">F136/D136*100</f>
        <v>106.409522737795</v>
      </c>
      <c r="H136" s="18" t="n">
        <v>4748780004</v>
      </c>
      <c r="I136" s="17" t="n">
        <f aca="false">H136/F136*100</f>
        <v>96.610936100479</v>
      </c>
      <c r="J136" s="18" t="n">
        <v>4485630173</v>
      </c>
      <c r="K136" s="17" t="n">
        <f aca="false">J136/H136*100</f>
        <v>94.4585802926574</v>
      </c>
    </row>
    <row r="137" customFormat="false" ht="15" hidden="false" customHeight="true" outlineLevel="0" collapsed="false">
      <c r="A137" s="22" t="s">
        <v>274</v>
      </c>
      <c r="B137" s="23" t="s">
        <v>275</v>
      </c>
      <c r="C137" s="24" t="n">
        <v>2583432495.71</v>
      </c>
      <c r="D137" s="25" t="n">
        <v>2936120248</v>
      </c>
      <c r="E137" s="24" t="n">
        <f aca="false">D137/C137*100</f>
        <v>113.651905086572</v>
      </c>
      <c r="F137" s="25" t="n">
        <v>3149978504</v>
      </c>
      <c r="G137" s="24" t="n">
        <f aca="false">F137/D137*100</f>
        <v>107.283702230713</v>
      </c>
      <c r="H137" s="25" t="n">
        <v>3161633019</v>
      </c>
      <c r="I137" s="24" t="n">
        <f aca="false">H137/F137*100</f>
        <v>100.369987128014</v>
      </c>
      <c r="J137" s="25" t="n">
        <v>3033791978</v>
      </c>
      <c r="K137" s="24" t="n">
        <f aca="false">J137/H137*100</f>
        <v>95.9564870359168</v>
      </c>
    </row>
    <row r="138" customFormat="false" ht="15" hidden="false" customHeight="true" outlineLevel="0" collapsed="false">
      <c r="A138" s="22" t="s">
        <v>276</v>
      </c>
      <c r="B138" s="23" t="s">
        <v>277</v>
      </c>
      <c r="C138" s="24" t="n">
        <v>1036299219.05</v>
      </c>
      <c r="D138" s="25" t="n">
        <v>1237413868</v>
      </c>
      <c r="E138" s="24" t="n">
        <f aca="false">D138/C138*100</f>
        <v>119.40700574245</v>
      </c>
      <c r="F138" s="25" t="n">
        <v>1225247029</v>
      </c>
      <c r="G138" s="24" t="n">
        <f aca="false">F138/D138*100</f>
        <v>99.0167526553048</v>
      </c>
      <c r="H138" s="25" t="n">
        <v>1094025254</v>
      </c>
      <c r="I138" s="24" t="n">
        <f aca="false">H138/F138*100</f>
        <v>89.290178070695</v>
      </c>
      <c r="J138" s="25" t="n">
        <v>1000466967</v>
      </c>
      <c r="K138" s="24" t="n">
        <f aca="false">J138/H138*100</f>
        <v>91.4482516141259</v>
      </c>
    </row>
    <row r="139" customFormat="false" ht="15" hidden="false" customHeight="true" outlineLevel="0" collapsed="false">
      <c r="A139" s="22" t="s">
        <v>278</v>
      </c>
      <c r="B139" s="23" t="s">
        <v>279</v>
      </c>
      <c r="C139" s="24" t="n">
        <v>156882138.66</v>
      </c>
      <c r="D139" s="25" t="n">
        <v>193333224</v>
      </c>
      <c r="E139" s="24" t="n">
        <f aca="false">D139/C139*100</f>
        <v>123.234694307042</v>
      </c>
      <c r="F139" s="25" t="n">
        <v>232013611</v>
      </c>
      <c r="G139" s="24" t="n">
        <f aca="false">F139/D139*100</f>
        <v>120.007108038502</v>
      </c>
      <c r="H139" s="25" t="n">
        <v>206163283</v>
      </c>
      <c r="I139" s="24" t="n">
        <f aca="false">H139/F139*100</f>
        <v>88.8582709054944</v>
      </c>
      <c r="J139" s="25" t="n">
        <v>154138299</v>
      </c>
      <c r="K139" s="24" t="n">
        <f aca="false">J139/H139*100</f>
        <v>74.7651554423491</v>
      </c>
    </row>
    <row r="140" customFormat="false" ht="15" hidden="false" customHeight="true" outlineLevel="0" collapsed="false">
      <c r="A140" s="22" t="s">
        <v>280</v>
      </c>
      <c r="B140" s="23" t="s">
        <v>281</v>
      </c>
      <c r="C140" s="24" t="n">
        <v>4492310.33</v>
      </c>
      <c r="D140" s="25" t="n">
        <v>5553516</v>
      </c>
      <c r="E140" s="24" t="n">
        <f aca="false">D140/C140*100</f>
        <v>123.622715085224</v>
      </c>
      <c r="F140" s="25" t="n">
        <v>6463471</v>
      </c>
      <c r="G140" s="24" t="n">
        <f aca="false">F140/D140*100</f>
        <v>116.385205336583</v>
      </c>
      <c r="H140" s="25" t="n">
        <v>6364472</v>
      </c>
      <c r="I140" s="24" t="n">
        <f aca="false">H140/F140*100</f>
        <v>98.4683307158027</v>
      </c>
      <c r="J140" s="25" t="n">
        <v>6353996</v>
      </c>
      <c r="K140" s="24" t="n">
        <f aca="false">J140/H140*100</f>
        <v>99.8353987573517</v>
      </c>
    </row>
    <row r="141" customFormat="false" ht="15" hidden="false" customHeight="true" outlineLevel="0" collapsed="false">
      <c r="A141" s="27" t="s">
        <v>282</v>
      </c>
      <c r="B141" s="23" t="s">
        <v>283</v>
      </c>
      <c r="C141" s="24" t="n">
        <v>184159126.26</v>
      </c>
      <c r="D141" s="25" t="n">
        <v>246869536</v>
      </c>
      <c r="E141" s="24" t="n">
        <f aca="false">D141/C141*100</f>
        <v>134.052295432519</v>
      </c>
      <c r="F141" s="25" t="n">
        <v>301662245</v>
      </c>
      <c r="G141" s="24" t="n">
        <f aca="false">F141/D141*100</f>
        <v>122.195006272463</v>
      </c>
      <c r="H141" s="25" t="n">
        <v>280593976</v>
      </c>
      <c r="I141" s="24" t="n">
        <f aca="false">H141/F141*100</f>
        <v>93.0159410568598</v>
      </c>
      <c r="J141" s="25" t="n">
        <v>290878933</v>
      </c>
      <c r="K141" s="24" t="n">
        <f aca="false">J141/H141*100</f>
        <v>103.665423309016</v>
      </c>
    </row>
    <row r="142" customFormat="false" ht="15" hidden="false" customHeight="true" outlineLevel="0" collapsed="false">
      <c r="A142" s="28" t="s">
        <v>284</v>
      </c>
      <c r="B142" s="29" t="s">
        <v>285</v>
      </c>
      <c r="C142" s="24" t="n">
        <v>16699774.27</v>
      </c>
      <c r="D142" s="25" t="n">
        <v>20119739</v>
      </c>
      <c r="E142" s="24" t="n">
        <f aca="false">D142/C142*100</f>
        <v>120.479107529877</v>
      </c>
      <c r="F142" s="25" t="n">
        <v>24515242</v>
      </c>
      <c r="G142" s="24" t="n">
        <f aca="false">F142/D142*100</f>
        <v>121.846719781007</v>
      </c>
      <c r="H142" s="25" t="n">
        <v>24790850</v>
      </c>
      <c r="I142" s="24" t="n">
        <f aca="false">H142/F142*100</f>
        <v>101.124231202776</v>
      </c>
      <c r="J142" s="25" t="n">
        <v>26150708</v>
      </c>
      <c r="K142" s="24" t="n">
        <f aca="false">J142/H142*100</f>
        <v>105.485322205572</v>
      </c>
    </row>
    <row r="143" customFormat="false" ht="15" hidden="false" customHeight="true" outlineLevel="0" collapsed="false">
      <c r="A143" s="28" t="s">
        <v>286</v>
      </c>
      <c r="B143" s="29" t="s">
        <v>287</v>
      </c>
      <c r="C143" s="24" t="n">
        <v>29007759.83</v>
      </c>
      <c r="D143" s="25" t="n">
        <v>53864168</v>
      </c>
      <c r="E143" s="24" t="n">
        <f aca="false">D143/C143*100</f>
        <v>185.688823665361</v>
      </c>
      <c r="F143" s="25" t="n">
        <v>86957658</v>
      </c>
      <c r="G143" s="24" t="n">
        <f aca="false">F143/D143*100</f>
        <v>161.438784313906</v>
      </c>
      <c r="H143" s="25" t="n">
        <v>35274387</v>
      </c>
      <c r="I143" s="24" t="n">
        <f aca="false">H143/F143*100</f>
        <v>40.5650149869492</v>
      </c>
      <c r="J143" s="25" t="n">
        <v>33283706</v>
      </c>
      <c r="K143" s="24" t="n">
        <f aca="false">J143/H143*100</f>
        <v>94.356582298652</v>
      </c>
    </row>
    <row r="144" customFormat="false" ht="15" hidden="false" customHeight="true" outlineLevel="0" collapsed="false">
      <c r="A144" s="28" t="s">
        <v>288</v>
      </c>
      <c r="B144" s="29" t="s">
        <v>289</v>
      </c>
      <c r="C144" s="24" t="n">
        <v>4478882.78</v>
      </c>
      <c r="D144" s="25" t="n">
        <v>5200714</v>
      </c>
      <c r="E144" s="24" t="n">
        <f aca="false">D144/C144*100</f>
        <v>116.116323097878</v>
      </c>
      <c r="F144" s="25" t="n">
        <v>5100933</v>
      </c>
      <c r="G144" s="24" t="n">
        <f aca="false">F144/D144*100</f>
        <v>98.0813980541903</v>
      </c>
      <c r="H144" s="25" t="n">
        <v>5603693</v>
      </c>
      <c r="I144" s="24" t="n">
        <f aca="false">H144/F144*100</f>
        <v>109.856236104258</v>
      </c>
      <c r="J144" s="25" t="n">
        <v>5699626</v>
      </c>
      <c r="K144" s="24" t="n">
        <f aca="false">J144/H144*100</f>
        <v>101.711960309032</v>
      </c>
    </row>
    <row r="145" customFormat="false" ht="15" hidden="false" customHeight="true" outlineLevel="0" collapsed="false">
      <c r="A145" s="28" t="s">
        <v>290</v>
      </c>
      <c r="B145" s="29" t="s">
        <v>291</v>
      </c>
      <c r="C145" s="24" t="n">
        <v>10805318.03</v>
      </c>
      <c r="D145" s="25" t="n">
        <v>12571433</v>
      </c>
      <c r="E145" s="24" t="n">
        <f aca="false">D145/C145*100</f>
        <v>116.344868009406</v>
      </c>
      <c r="F145" s="25" t="n">
        <v>14152911</v>
      </c>
      <c r="G145" s="24" t="n">
        <f aca="false">F145/D145*100</f>
        <v>112.579934204796</v>
      </c>
      <c r="H145" s="25" t="n">
        <v>17277195</v>
      </c>
      <c r="I145" s="24" t="n">
        <f aca="false">H145/F145*100</f>
        <v>122.075204175311</v>
      </c>
      <c r="J145" s="25" t="n">
        <v>13427905</v>
      </c>
      <c r="K145" s="24" t="n">
        <f aca="false">J145/H145*100</f>
        <v>77.7203996366308</v>
      </c>
    </row>
    <row r="146" customFormat="false" ht="15" hidden="false" customHeight="true" outlineLevel="0" collapsed="false">
      <c r="A146" s="28" t="s">
        <v>292</v>
      </c>
      <c r="B146" s="29" t="s">
        <v>293</v>
      </c>
      <c r="C146" s="24" t="n">
        <v>6994045.51</v>
      </c>
      <c r="D146" s="25" t="n">
        <v>9318133</v>
      </c>
      <c r="E146" s="24" t="n">
        <f aca="false">D146/C146*100</f>
        <v>133.229516260325</v>
      </c>
      <c r="F146" s="25" t="n">
        <v>10772911</v>
      </c>
      <c r="G146" s="24" t="n">
        <f aca="false">F146/D146*100</f>
        <v>115.612333500713</v>
      </c>
      <c r="H146" s="25" t="n">
        <v>16843183</v>
      </c>
      <c r="I146" s="24" t="n">
        <f aca="false">H146/F146*100</f>
        <v>156.347555456459</v>
      </c>
      <c r="J146" s="25" t="n">
        <v>17610605</v>
      </c>
      <c r="K146" s="24" t="n">
        <f aca="false">J146/H146*100</f>
        <v>104.556276566015</v>
      </c>
    </row>
    <row r="147" customFormat="false" ht="15" hidden="false" customHeight="true" outlineLevel="0" collapsed="false">
      <c r="A147" s="28" t="s">
        <v>294</v>
      </c>
      <c r="B147" s="29" t="s">
        <v>295</v>
      </c>
      <c r="C147" s="24" t="n">
        <v>4473068.73</v>
      </c>
      <c r="D147" s="25" t="n">
        <v>6990922</v>
      </c>
      <c r="E147" s="24" t="n">
        <f aca="false">D147/C147*100</f>
        <v>156.28917018675</v>
      </c>
      <c r="F147" s="25" t="n">
        <v>6970642</v>
      </c>
      <c r="G147" s="24" t="n">
        <f aca="false">F147/D147*100</f>
        <v>99.7099095083595</v>
      </c>
      <c r="H147" s="25" t="n">
        <v>6816473</v>
      </c>
      <c r="I147" s="24" t="n">
        <f aca="false">H147/F147*100</f>
        <v>97.7883098859474</v>
      </c>
      <c r="J147" s="25" t="n">
        <v>6711620</v>
      </c>
      <c r="K147" s="24" t="n">
        <f aca="false">J147/H147*100</f>
        <v>98.4617704786625</v>
      </c>
    </row>
    <row r="148" customFormat="false" ht="15" hidden="false" customHeight="true" outlineLevel="0" collapsed="false">
      <c r="A148" s="28" t="s">
        <v>296</v>
      </c>
      <c r="B148" s="29" t="s">
        <v>297</v>
      </c>
      <c r="C148" s="24" t="n">
        <v>12206235.56</v>
      </c>
      <c r="D148" s="25" t="n">
        <v>16339832</v>
      </c>
      <c r="E148" s="24" t="n">
        <f aca="false">D148/C148*100</f>
        <v>133.864629432074</v>
      </c>
      <c r="F148" s="25" t="n">
        <v>14560994</v>
      </c>
      <c r="G148" s="24" t="n">
        <f aca="false">F148/D148*100</f>
        <v>89.113486601331</v>
      </c>
      <c r="H148" s="25" t="n">
        <v>15658100</v>
      </c>
      <c r="I148" s="24" t="n">
        <f aca="false">H148/F148*100</f>
        <v>107.534554303092</v>
      </c>
      <c r="J148" s="25" t="n">
        <v>16361367</v>
      </c>
      <c r="K148" s="24" t="n">
        <f aca="false">J148/H148*100</f>
        <v>104.491394230462</v>
      </c>
    </row>
    <row r="149" customFormat="false" ht="15" hidden="false" customHeight="true" outlineLevel="0" collapsed="false">
      <c r="A149" s="28" t="s">
        <v>298</v>
      </c>
      <c r="B149" s="29" t="s">
        <v>299</v>
      </c>
      <c r="C149" s="24" t="n">
        <v>51765495.99</v>
      </c>
      <c r="D149" s="25" t="n">
        <v>64963311</v>
      </c>
      <c r="E149" s="24" t="n">
        <f aca="false">D149/C149*100</f>
        <v>125.495389849157</v>
      </c>
      <c r="F149" s="25" t="n">
        <v>68554036</v>
      </c>
      <c r="G149" s="24" t="n">
        <f aca="false">F149/D149*100</f>
        <v>105.527312177792</v>
      </c>
      <c r="H149" s="25" t="n">
        <v>73522093</v>
      </c>
      <c r="I149" s="24" t="n">
        <f aca="false">H149/F149*100</f>
        <v>107.246921246183</v>
      </c>
      <c r="J149" s="25" t="n">
        <v>78181386</v>
      </c>
      <c r="K149" s="24" t="n">
        <f aca="false">J149/H149*100</f>
        <v>106.337269261363</v>
      </c>
    </row>
    <row r="150" customFormat="false" ht="15" hidden="false" customHeight="true" outlineLevel="0" collapsed="false">
      <c r="A150" s="28" t="s">
        <v>300</v>
      </c>
      <c r="B150" s="29" t="s">
        <v>301</v>
      </c>
      <c r="C150" s="24" t="n">
        <v>9724663.72</v>
      </c>
      <c r="D150" s="25" t="n">
        <v>16102611</v>
      </c>
      <c r="E150" s="24" t="n">
        <f aca="false">D150/C150*100</f>
        <v>165.585273317811</v>
      </c>
      <c r="F150" s="25" t="n">
        <v>15160107</v>
      </c>
      <c r="G150" s="24" t="n">
        <f aca="false">F150/D150*100</f>
        <v>94.1468871104195</v>
      </c>
      <c r="H150" s="25" t="n">
        <v>14617008</v>
      </c>
      <c r="I150" s="24" t="n">
        <f aca="false">H150/F150*100</f>
        <v>96.4175780553528</v>
      </c>
      <c r="J150" s="25" t="n">
        <v>16019890</v>
      </c>
      <c r="K150" s="24" t="n">
        <f aca="false">J150/H150*100</f>
        <v>109.597600274967</v>
      </c>
    </row>
    <row r="151" customFormat="false" ht="15" hidden="false" customHeight="true" outlineLevel="0" collapsed="false">
      <c r="A151" s="28" t="s">
        <v>302</v>
      </c>
      <c r="B151" s="29" t="s">
        <v>303</v>
      </c>
      <c r="C151" s="24" t="n">
        <v>38003881.84</v>
      </c>
      <c r="D151" s="25" t="n">
        <v>41398673</v>
      </c>
      <c r="E151" s="24" t="n">
        <f aca="false">D151/C151*100</f>
        <v>108.932748434206</v>
      </c>
      <c r="F151" s="25" t="n">
        <v>54916811</v>
      </c>
      <c r="G151" s="24" t="n">
        <f aca="false">F151/D151*100</f>
        <v>132.653553895314</v>
      </c>
      <c r="H151" s="25" t="n">
        <v>70190994</v>
      </c>
      <c r="I151" s="24" t="n">
        <f aca="false">H151/F151*100</f>
        <v>127.813310208417</v>
      </c>
      <c r="J151" s="25" t="n">
        <v>77432120</v>
      </c>
      <c r="K151" s="24" t="n">
        <f aca="false">J151/H151*100</f>
        <v>110.316317788576</v>
      </c>
    </row>
    <row r="152" s="19" customFormat="true" ht="22.5" hidden="false" customHeight="false" outlineLevel="0" collapsed="false">
      <c r="A152" s="20" t="s">
        <v>304</v>
      </c>
      <c r="B152" s="21" t="s">
        <v>305</v>
      </c>
      <c r="C152" s="17" t="n">
        <v>10569732890.38</v>
      </c>
      <c r="D152" s="18" t="n">
        <v>11862724725</v>
      </c>
      <c r="E152" s="17" t="n">
        <f aca="false">D152/C152*100</f>
        <v>112.232966036415</v>
      </c>
      <c r="F152" s="18" t="n">
        <v>12938852080</v>
      </c>
      <c r="G152" s="17" t="n">
        <f aca="false">F152/D152*100</f>
        <v>109.071502373583</v>
      </c>
      <c r="H152" s="18" t="n">
        <v>13169960509</v>
      </c>
      <c r="I152" s="17" t="n">
        <f aca="false">H152/F152*100</f>
        <v>101.786158675987</v>
      </c>
      <c r="J152" s="18" t="n">
        <v>13408300014</v>
      </c>
      <c r="K152" s="17" t="n">
        <f aca="false">J152/H152*100</f>
        <v>101.809720726475</v>
      </c>
    </row>
    <row r="153" customFormat="false" ht="15" hidden="false" customHeight="true" outlineLevel="0" collapsed="false">
      <c r="A153" s="22" t="s">
        <v>306</v>
      </c>
      <c r="B153" s="23" t="s">
        <v>307</v>
      </c>
      <c r="C153" s="24" t="n">
        <v>343084666.27</v>
      </c>
      <c r="D153" s="25" t="n">
        <v>374029671</v>
      </c>
      <c r="E153" s="24" t="n">
        <f aca="false">D153/C153*100</f>
        <v>109.019640856128</v>
      </c>
      <c r="F153" s="25" t="n">
        <v>412468730</v>
      </c>
      <c r="G153" s="24" t="n">
        <f aca="false">F153/D153*100</f>
        <v>110.277007943576</v>
      </c>
      <c r="H153" s="25" t="n">
        <v>378451871</v>
      </c>
      <c r="I153" s="24" t="n">
        <f aca="false">H153/F153*100</f>
        <v>91.7528635443467</v>
      </c>
      <c r="J153" s="25" t="n">
        <v>278636526</v>
      </c>
      <c r="K153" s="24" t="n">
        <f aca="false">J153/H153*100</f>
        <v>73.625353010872</v>
      </c>
    </row>
    <row r="154" customFormat="false" ht="15" hidden="false" customHeight="true" outlineLevel="0" collapsed="false">
      <c r="A154" s="22" t="s">
        <v>308</v>
      </c>
      <c r="B154" s="23" t="s">
        <v>309</v>
      </c>
      <c r="C154" s="24" t="n">
        <v>8623050647.45</v>
      </c>
      <c r="D154" s="25" t="n">
        <v>9354758473</v>
      </c>
      <c r="E154" s="24" t="n">
        <f aca="false">D154/C154*100</f>
        <v>108.485486812795</v>
      </c>
      <c r="F154" s="25" t="n">
        <v>10384891363</v>
      </c>
      <c r="G154" s="24" t="n">
        <f aca="false">F154/D154*100</f>
        <v>111.01185982485</v>
      </c>
      <c r="H154" s="25" t="n">
        <v>10691565400</v>
      </c>
      <c r="I154" s="24" t="n">
        <f aca="false">H154/F154*100</f>
        <v>102.953078913205</v>
      </c>
      <c r="J154" s="25" t="n">
        <v>11093683216</v>
      </c>
      <c r="K154" s="24" t="n">
        <f aca="false">J154/H154*100</f>
        <v>103.76107521168</v>
      </c>
    </row>
    <row r="155" customFormat="false" ht="15" hidden="false" customHeight="true" outlineLevel="0" collapsed="false">
      <c r="A155" s="22" t="s">
        <v>310</v>
      </c>
      <c r="B155" s="23" t="s">
        <v>311</v>
      </c>
      <c r="C155" s="24" t="n">
        <v>361136295.78</v>
      </c>
      <c r="D155" s="25" t="n">
        <v>376384212</v>
      </c>
      <c r="E155" s="24" t="n">
        <f aca="false">D155/C155*100</f>
        <v>104.222205410582</v>
      </c>
      <c r="F155" s="25" t="n">
        <v>333847711</v>
      </c>
      <c r="G155" s="24" t="n">
        <f aca="false">F155/D155*100</f>
        <v>88.6986489752126</v>
      </c>
      <c r="H155" s="25" t="n">
        <v>333860000</v>
      </c>
      <c r="I155" s="24" t="n">
        <f aca="false">H155/F155*100</f>
        <v>100.003681019697</v>
      </c>
      <c r="J155" s="25" t="n">
        <v>305700500</v>
      </c>
      <c r="K155" s="24" t="n">
        <f aca="false">J155/H155*100</f>
        <v>91.5654765470557</v>
      </c>
    </row>
    <row r="156" customFormat="false" ht="15" hidden="false" customHeight="true" outlineLevel="0" collapsed="false">
      <c r="A156" s="22" t="s">
        <v>312</v>
      </c>
      <c r="B156" s="23" t="s">
        <v>313</v>
      </c>
      <c r="C156" s="24" t="n">
        <v>32763242.44</v>
      </c>
      <c r="D156" s="25" t="n">
        <v>40359352</v>
      </c>
      <c r="E156" s="24" t="n">
        <f aca="false">D156/C156*100</f>
        <v>123.184852884787</v>
      </c>
      <c r="F156" s="25" t="n">
        <v>41201370</v>
      </c>
      <c r="G156" s="24" t="n">
        <f aca="false">F156/D156*100</f>
        <v>102.086302079379</v>
      </c>
      <c r="H156" s="25" t="n">
        <v>41992551</v>
      </c>
      <c r="I156" s="24" t="n">
        <f aca="false">H156/F156*100</f>
        <v>101.920278379093</v>
      </c>
      <c r="J156" s="25" t="n">
        <v>41992551</v>
      </c>
      <c r="K156" s="24" t="n">
        <f aca="false">J156/H156*100</f>
        <v>100</v>
      </c>
    </row>
    <row r="157" customFormat="false" ht="15" hidden="false" customHeight="true" outlineLevel="0" collapsed="false">
      <c r="A157" s="22" t="s">
        <v>314</v>
      </c>
      <c r="B157" s="23" t="s">
        <v>315</v>
      </c>
      <c r="C157" s="24" t="n">
        <v>9867853.14</v>
      </c>
      <c r="D157" s="25" t="n">
        <v>10431000</v>
      </c>
      <c r="E157" s="24" t="n">
        <f aca="false">D157/C157*100</f>
        <v>105.706883270458</v>
      </c>
      <c r="F157" s="25" t="n">
        <v>11823000</v>
      </c>
      <c r="G157" s="24" t="n">
        <f aca="false">F157/D157*100</f>
        <v>113.344837503595</v>
      </c>
      <c r="H157" s="25" t="n">
        <v>11878000</v>
      </c>
      <c r="I157" s="24" t="n">
        <f aca="false">H157/F157*100</f>
        <v>100.465194958978</v>
      </c>
      <c r="J157" s="25" t="n">
        <v>11938000</v>
      </c>
      <c r="K157" s="24" t="n">
        <f aca="false">J157/H157*100</f>
        <v>100.505135544705</v>
      </c>
    </row>
    <row r="158" customFormat="false" ht="15" hidden="false" customHeight="true" outlineLevel="0" collapsed="false">
      <c r="A158" s="22" t="s">
        <v>316</v>
      </c>
      <c r="B158" s="23" t="s">
        <v>317</v>
      </c>
      <c r="C158" s="24" t="n">
        <v>6859279.06</v>
      </c>
      <c r="D158" s="25" t="n">
        <v>12521399</v>
      </c>
      <c r="E158" s="24" t="n">
        <f aca="false">D158/C158*100</f>
        <v>182.546866667355</v>
      </c>
      <c r="F158" s="25" t="n">
        <v>15664374</v>
      </c>
      <c r="G158" s="24" t="n">
        <f aca="false">F158/D158*100</f>
        <v>125.100829388154</v>
      </c>
      <c r="H158" s="25" t="n">
        <v>15508331</v>
      </c>
      <c r="I158" s="24" t="n">
        <f aca="false">H158/F158*100</f>
        <v>99.0038350718643</v>
      </c>
      <c r="J158" s="25" t="n">
        <v>15415740</v>
      </c>
      <c r="K158" s="24" t="n">
        <f aca="false">J158/H158*100</f>
        <v>99.4029596092578</v>
      </c>
    </row>
    <row r="159" customFormat="false" ht="15" hidden="false" customHeight="true" outlineLevel="0" collapsed="false">
      <c r="A159" s="27" t="s">
        <v>318</v>
      </c>
      <c r="B159" s="23" t="s">
        <v>319</v>
      </c>
      <c r="C159" s="24" t="n">
        <v>3579917.29</v>
      </c>
      <c r="D159" s="25" t="n">
        <v>4539123</v>
      </c>
      <c r="E159" s="24" t="n">
        <f aca="false">D159/C159*100</f>
        <v>126.794074619528</v>
      </c>
      <c r="F159" s="25" t="n">
        <v>4888553</v>
      </c>
      <c r="G159" s="24" t="n">
        <f aca="false">F159/D159*100</f>
        <v>107.698183107177</v>
      </c>
      <c r="H159" s="25" t="n">
        <v>5085507</v>
      </c>
      <c r="I159" s="24" t="n">
        <f aca="false">H159/F159*100</f>
        <v>104.028881347916</v>
      </c>
      <c r="J159" s="25" t="n">
        <v>5244812</v>
      </c>
      <c r="K159" s="24" t="n">
        <f aca="false">J159/H159*100</f>
        <v>103.132529362363</v>
      </c>
    </row>
    <row r="160" customFormat="false" ht="15" hidden="false" customHeight="true" outlineLevel="0" collapsed="false">
      <c r="A160" s="28" t="s">
        <v>320</v>
      </c>
      <c r="B160" s="29" t="s">
        <v>321</v>
      </c>
      <c r="C160" s="24" t="n">
        <v>1013452.76</v>
      </c>
      <c r="D160" s="25" t="n">
        <v>1329496</v>
      </c>
      <c r="E160" s="24" t="n">
        <f aca="false">D160/C160*100</f>
        <v>131.184802338493</v>
      </c>
      <c r="F160" s="25" t="n">
        <v>1364443</v>
      </c>
      <c r="G160" s="24" t="n">
        <f aca="false">F160/D160*100</f>
        <v>102.628590082257</v>
      </c>
      <c r="H160" s="25" t="n">
        <v>1364443</v>
      </c>
      <c r="I160" s="24" t="n">
        <f aca="false">H160/F160*100</f>
        <v>100</v>
      </c>
      <c r="J160" s="25" t="n">
        <v>1439427</v>
      </c>
      <c r="K160" s="24" t="n">
        <f aca="false">J160/H160*100</f>
        <v>105.495575850365</v>
      </c>
    </row>
    <row r="161" customFormat="false" ht="15" hidden="false" customHeight="true" outlineLevel="0" collapsed="false">
      <c r="A161" s="28" t="s">
        <v>322</v>
      </c>
      <c r="B161" s="29" t="s">
        <v>323</v>
      </c>
      <c r="C161" s="24" t="n">
        <v>1219881.17</v>
      </c>
      <c r="D161" s="25" t="n">
        <v>1513000</v>
      </c>
      <c r="E161" s="24" t="n">
        <f aca="false">D161/C161*100</f>
        <v>124.028474019318</v>
      </c>
      <c r="F161" s="25" t="n">
        <v>1522300</v>
      </c>
      <c r="G161" s="24" t="n">
        <f aca="false">F161/D161*100</f>
        <v>100.614672835426</v>
      </c>
      <c r="H161" s="25" t="n">
        <v>1582300</v>
      </c>
      <c r="I161" s="24" t="n">
        <f aca="false">H161/F161*100</f>
        <v>103.941404453787</v>
      </c>
      <c r="J161" s="25" t="n">
        <v>1650300</v>
      </c>
      <c r="K161" s="24" t="n">
        <f aca="false">J161/H161*100</f>
        <v>104.297541553435</v>
      </c>
    </row>
    <row r="162" customFormat="false" ht="15" hidden="false" customHeight="true" outlineLevel="0" collapsed="false">
      <c r="A162" s="28" t="s">
        <v>324</v>
      </c>
      <c r="B162" s="29" t="s">
        <v>325</v>
      </c>
      <c r="C162" s="24" t="n">
        <v>620922.81</v>
      </c>
      <c r="D162" s="25" t="n">
        <v>812470</v>
      </c>
      <c r="E162" s="24" t="n">
        <f aca="false">D162/C162*100</f>
        <v>130.848792622065</v>
      </c>
      <c r="F162" s="25" t="n">
        <v>944170</v>
      </c>
      <c r="G162" s="24" t="n">
        <f aca="false">F162/D162*100</f>
        <v>116.209829286004</v>
      </c>
      <c r="H162" s="25" t="n">
        <v>947270</v>
      </c>
      <c r="I162" s="24" t="n">
        <f aca="false">H162/F162*100</f>
        <v>100.328330703157</v>
      </c>
      <c r="J162" s="25" t="n">
        <v>950570</v>
      </c>
      <c r="K162" s="24" t="n">
        <f aca="false">J162/H162*100</f>
        <v>100.348369525056</v>
      </c>
    </row>
    <row r="163" customFormat="false" ht="15" hidden="false" customHeight="true" outlineLevel="0" collapsed="false">
      <c r="A163" s="28" t="s">
        <v>326</v>
      </c>
      <c r="B163" s="29" t="s">
        <v>327</v>
      </c>
      <c r="C163" s="24" t="n">
        <v>725660.55</v>
      </c>
      <c r="D163" s="25" t="n">
        <v>884157</v>
      </c>
      <c r="E163" s="24" t="n">
        <f aca="false">D163/C163*100</f>
        <v>121.841679281036</v>
      </c>
      <c r="F163" s="25" t="n">
        <v>1057640</v>
      </c>
      <c r="G163" s="24" t="n">
        <f aca="false">F163/D163*100</f>
        <v>119.62128897922</v>
      </c>
      <c r="H163" s="25" t="n">
        <v>1191494</v>
      </c>
      <c r="I163" s="24" t="n">
        <f aca="false">H163/F163*100</f>
        <v>112.65591316516</v>
      </c>
      <c r="J163" s="25" t="n">
        <v>1204515</v>
      </c>
      <c r="K163" s="24" t="n">
        <f aca="false">J163/H163*100</f>
        <v>101.092829674342</v>
      </c>
    </row>
    <row r="164" customFormat="false" ht="15" hidden="false" customHeight="true" outlineLevel="0" collapsed="false">
      <c r="A164" s="22" t="s">
        <v>328</v>
      </c>
      <c r="B164" s="23" t="s">
        <v>329</v>
      </c>
      <c r="C164" s="24" t="n">
        <v>207577273.87</v>
      </c>
      <c r="D164" s="25" t="n">
        <v>253852806</v>
      </c>
      <c r="E164" s="24" t="n">
        <f aca="false">D164/C164*100</f>
        <v>122.293159201513</v>
      </c>
      <c r="F164" s="25" t="n">
        <v>306344923</v>
      </c>
      <c r="G164" s="24" t="n">
        <f aca="false">F164/D164*100</f>
        <v>120.678170876709</v>
      </c>
      <c r="H164" s="25" t="n">
        <v>354316582</v>
      </c>
      <c r="I164" s="24" t="n">
        <f aca="false">H164/F164*100</f>
        <v>115.659361523024</v>
      </c>
      <c r="J164" s="25" t="n">
        <v>319910423</v>
      </c>
      <c r="K164" s="24" t="n">
        <f aca="false">J164/H164*100</f>
        <v>90.2894302022816</v>
      </c>
    </row>
    <row r="165" customFormat="false" ht="15" hidden="false" customHeight="true" outlineLevel="0" collapsed="false">
      <c r="A165" s="22" t="s">
        <v>330</v>
      </c>
      <c r="B165" s="23" t="s">
        <v>331</v>
      </c>
      <c r="C165" s="24" t="n">
        <v>972655867.84</v>
      </c>
      <c r="D165" s="25" t="n">
        <v>1425251502</v>
      </c>
      <c r="E165" s="24" t="n">
        <f aca="false">D165/C165*100</f>
        <v>146.531938903025</v>
      </c>
      <c r="F165" s="25" t="n">
        <v>1414311320</v>
      </c>
      <c r="G165" s="24" t="n">
        <f aca="false">F165/D165*100</f>
        <v>99.2324034049676</v>
      </c>
      <c r="H165" s="25" t="n">
        <v>1321691320</v>
      </c>
      <c r="I165" s="24" t="n">
        <f aca="false">H165/F165*100</f>
        <v>93.4512296769286</v>
      </c>
      <c r="J165" s="25" t="n">
        <v>1321964900</v>
      </c>
      <c r="K165" s="24" t="n">
        <f aca="false">J165/H165*100</f>
        <v>100.020699235582</v>
      </c>
    </row>
    <row r="166" customFormat="false" ht="15" hidden="false" customHeight="true" outlineLevel="0" collapsed="false">
      <c r="A166" s="22" t="s">
        <v>332</v>
      </c>
      <c r="B166" s="23" t="s">
        <v>333</v>
      </c>
      <c r="C166" s="24" t="n">
        <v>8184181.63</v>
      </c>
      <c r="D166" s="25" t="n">
        <v>8214076</v>
      </c>
      <c r="E166" s="24" t="n">
        <f aca="false">D166/C166*100</f>
        <v>100.365270119256</v>
      </c>
      <c r="F166" s="25" t="n">
        <v>9362987</v>
      </c>
      <c r="G166" s="24" t="n">
        <f aca="false">F166/D166*100</f>
        <v>113.987099705432</v>
      </c>
      <c r="H166" s="25" t="n">
        <v>10398706</v>
      </c>
      <c r="I166" s="24" t="n">
        <f aca="false">H166/F166*100</f>
        <v>111.061843832529</v>
      </c>
      <c r="J166" s="25" t="n">
        <v>7980670</v>
      </c>
      <c r="K166" s="24" t="n">
        <f aca="false">J166/H166*100</f>
        <v>76.7467606065601</v>
      </c>
    </row>
    <row r="167" customFormat="false" ht="15" hidden="false" customHeight="true" outlineLevel="0" collapsed="false">
      <c r="A167" s="22" t="s">
        <v>334</v>
      </c>
      <c r="B167" s="23" t="s">
        <v>335</v>
      </c>
      <c r="C167" s="24" t="n">
        <v>973665.61</v>
      </c>
      <c r="D167" s="25" t="n">
        <v>2383111</v>
      </c>
      <c r="E167" s="24" t="n">
        <f aca="false">D167/C167*100</f>
        <v>244.756616185715</v>
      </c>
      <c r="F167" s="25" t="n">
        <v>4047749</v>
      </c>
      <c r="G167" s="24" t="n">
        <f aca="false">F167/D167*100</f>
        <v>169.85146726275</v>
      </c>
      <c r="H167" s="25" t="n">
        <v>5212241</v>
      </c>
      <c r="I167" s="24" t="n">
        <f aca="false">H167/F167*100</f>
        <v>128.768878702706</v>
      </c>
      <c r="J167" s="25" t="n">
        <v>5832676</v>
      </c>
      <c r="K167" s="24" t="n">
        <f aca="false">J167/H167*100</f>
        <v>111.903421196372</v>
      </c>
    </row>
    <row r="168" s="19" customFormat="true" ht="15" hidden="false" customHeight="true" outlineLevel="0" collapsed="false">
      <c r="A168" s="20" t="s">
        <v>336</v>
      </c>
      <c r="B168" s="21" t="s">
        <v>337</v>
      </c>
      <c r="C168" s="17" t="n">
        <v>228255547.79</v>
      </c>
      <c r="D168" s="18" t="n">
        <v>698280955</v>
      </c>
      <c r="E168" s="17" t="n">
        <f aca="false">D168/C168*100</f>
        <v>305.920693608917</v>
      </c>
      <c r="F168" s="18" t="n">
        <v>822631038</v>
      </c>
      <c r="G168" s="17" t="n">
        <f aca="false">F168/D168*100</f>
        <v>117.808030150271</v>
      </c>
      <c r="H168" s="18" t="n">
        <v>844679529</v>
      </c>
      <c r="I168" s="17" t="n">
        <f aca="false">H168/F168*100</f>
        <v>102.680240591651</v>
      </c>
      <c r="J168" s="18" t="n">
        <v>845198315</v>
      </c>
      <c r="K168" s="17" t="n">
        <f aca="false">J168/H168*100</f>
        <v>100.061418086054</v>
      </c>
    </row>
    <row r="169" customFormat="false" ht="15" hidden="false" customHeight="true" outlineLevel="0" collapsed="false">
      <c r="A169" s="22" t="s">
        <v>338</v>
      </c>
      <c r="B169" s="23" t="s">
        <v>339</v>
      </c>
      <c r="C169" s="24" t="n">
        <v>228255547.79</v>
      </c>
      <c r="D169" s="25" t="n">
        <v>698280955</v>
      </c>
      <c r="E169" s="24" t="n">
        <f aca="false">D169/C169*100</f>
        <v>305.920693608917</v>
      </c>
      <c r="F169" s="25" t="n">
        <v>822631038</v>
      </c>
      <c r="G169" s="24" t="n">
        <f aca="false">F169/D169*100</f>
        <v>117.808030150271</v>
      </c>
      <c r="H169" s="25" t="n">
        <v>844679529</v>
      </c>
      <c r="I169" s="24" t="n">
        <f aca="false">H169/F169*100</f>
        <v>102.680240591651</v>
      </c>
      <c r="J169" s="25" t="n">
        <v>845198315</v>
      </c>
      <c r="K169" s="24" t="n">
        <f aca="false">J169/H169*100</f>
        <v>100.061418086054</v>
      </c>
    </row>
    <row r="170" s="19" customFormat="true" ht="15" hidden="false" customHeight="true" outlineLevel="0" collapsed="false">
      <c r="A170" s="20" t="s">
        <v>340</v>
      </c>
      <c r="B170" s="21" t="s">
        <v>341</v>
      </c>
      <c r="C170" s="17" t="n">
        <v>261663862.63</v>
      </c>
      <c r="D170" s="18" t="n">
        <v>340035439</v>
      </c>
      <c r="E170" s="17" t="n">
        <f aca="false">D170/C170*100</f>
        <v>129.951241865148</v>
      </c>
      <c r="F170" s="18" t="n">
        <v>449059632</v>
      </c>
      <c r="G170" s="17" t="n">
        <f aca="false">F170/D170*100</f>
        <v>132.062597157704</v>
      </c>
      <c r="H170" s="18" t="n">
        <v>244750662</v>
      </c>
      <c r="I170" s="17" t="n">
        <f aca="false">H170/F170*100</f>
        <v>54.5029311385531</v>
      </c>
      <c r="J170" s="18" t="n">
        <v>223645829</v>
      </c>
      <c r="K170" s="17" t="n">
        <f aca="false">J170/H170*100</f>
        <v>91.3770067759817</v>
      </c>
    </row>
    <row r="171" customFormat="false" ht="15" hidden="false" customHeight="true" outlineLevel="0" collapsed="false">
      <c r="A171" s="22" t="s">
        <v>342</v>
      </c>
      <c r="B171" s="23" t="s">
        <v>343</v>
      </c>
      <c r="C171" s="24" t="n">
        <v>261663862.63</v>
      </c>
      <c r="D171" s="25" t="n">
        <v>340035439</v>
      </c>
      <c r="E171" s="24" t="n">
        <f aca="false">D171/C171*100</f>
        <v>129.951241865148</v>
      </c>
      <c r="F171" s="25" t="n">
        <v>449059632</v>
      </c>
      <c r="G171" s="24" t="n">
        <f aca="false">F171/D171*100</f>
        <v>132.062597157704</v>
      </c>
      <c r="H171" s="25" t="n">
        <v>244750662</v>
      </c>
      <c r="I171" s="24" t="n">
        <f aca="false">H171/F171*100</f>
        <v>54.5029311385531</v>
      </c>
      <c r="J171" s="25" t="n">
        <v>223645829</v>
      </c>
      <c r="K171" s="24" t="n">
        <f aca="false">J171/H171*100</f>
        <v>91.3770067759817</v>
      </c>
    </row>
    <row r="172" s="19" customFormat="true" ht="15" hidden="false" customHeight="true" outlineLevel="0" collapsed="false">
      <c r="A172" s="20" t="s">
        <v>344</v>
      </c>
      <c r="B172" s="21" t="s">
        <v>345</v>
      </c>
      <c r="C172" s="17" t="n">
        <v>4451321100.99</v>
      </c>
      <c r="D172" s="18" t="n">
        <v>4988790132</v>
      </c>
      <c r="E172" s="17" t="n">
        <f aca="false">D172/C172*100</f>
        <v>112.074371154453</v>
      </c>
      <c r="F172" s="18" t="n">
        <v>5105256695</v>
      </c>
      <c r="G172" s="17" t="n">
        <f aca="false">F172/D172*100</f>
        <v>102.334565293756</v>
      </c>
      <c r="H172" s="18" t="n">
        <v>5281975190</v>
      </c>
      <c r="I172" s="17" t="n">
        <f aca="false">H172/F172*100</f>
        <v>103.461500675825</v>
      </c>
      <c r="J172" s="18" t="n">
        <v>5370041213</v>
      </c>
      <c r="K172" s="17" t="n">
        <f aca="false">J172/H172*100</f>
        <v>101.667293386132</v>
      </c>
    </row>
    <row r="173" customFormat="false" ht="15" hidden="false" customHeight="true" outlineLevel="0" collapsed="false">
      <c r="A173" s="22" t="s">
        <v>346</v>
      </c>
      <c r="B173" s="23" t="s">
        <v>347</v>
      </c>
      <c r="C173" s="24" t="n">
        <v>947952976.54</v>
      </c>
      <c r="D173" s="25" t="n">
        <v>1162194091</v>
      </c>
      <c r="E173" s="24" t="n">
        <f aca="false">D173/C173*100</f>
        <v>122.600394720208</v>
      </c>
      <c r="F173" s="25" t="n">
        <v>888799525</v>
      </c>
      <c r="G173" s="24" t="n">
        <f aca="false">F173/D173*100</f>
        <v>76.4759975879106</v>
      </c>
      <c r="H173" s="25" t="n">
        <v>1021105097</v>
      </c>
      <c r="I173" s="24" t="n">
        <f aca="false">H173/F173*100</f>
        <v>114.885873391978</v>
      </c>
      <c r="J173" s="25" t="n">
        <v>1029532974</v>
      </c>
      <c r="K173" s="24" t="n">
        <f aca="false">J173/H173*100</f>
        <v>100.825368223581</v>
      </c>
    </row>
    <row r="174" customFormat="false" ht="15" hidden="false" customHeight="true" outlineLevel="0" collapsed="false">
      <c r="A174" s="27" t="s">
        <v>348</v>
      </c>
      <c r="B174" s="23" t="s">
        <v>349</v>
      </c>
      <c r="C174" s="24" t="n">
        <v>3406784560.39</v>
      </c>
      <c r="D174" s="25" t="n">
        <v>3701648832</v>
      </c>
      <c r="E174" s="24" t="n">
        <f aca="false">D174/C174*100</f>
        <v>108.655207465665</v>
      </c>
      <c r="F174" s="25" t="n">
        <v>4063575254</v>
      </c>
      <c r="G174" s="24" t="n">
        <f aca="false">F174/D174*100</f>
        <v>109.777438066821</v>
      </c>
      <c r="H174" s="25" t="n">
        <v>4084317462</v>
      </c>
      <c r="I174" s="24" t="n">
        <f aca="false">H174/F174*100</f>
        <v>100.510442324886</v>
      </c>
      <c r="J174" s="25" t="n">
        <v>4204512476</v>
      </c>
      <c r="K174" s="24" t="n">
        <f aca="false">J174/H174*100</f>
        <v>102.942842105646</v>
      </c>
    </row>
    <row r="175" customFormat="false" ht="15" hidden="false" customHeight="true" outlineLevel="0" collapsed="false">
      <c r="A175" s="28" t="s">
        <v>350</v>
      </c>
      <c r="B175" s="29" t="s">
        <v>351</v>
      </c>
      <c r="C175" s="24" t="n">
        <v>101558203.36</v>
      </c>
      <c r="D175" s="25" t="n">
        <v>111325338</v>
      </c>
      <c r="E175" s="24" t="n">
        <f aca="false">D175/C175*100</f>
        <v>109.617277892735</v>
      </c>
      <c r="F175" s="25" t="n">
        <v>127869193</v>
      </c>
      <c r="G175" s="24" t="n">
        <f aca="false">F175/D175*100</f>
        <v>114.860817220245</v>
      </c>
      <c r="H175" s="25" t="n">
        <v>132958459</v>
      </c>
      <c r="I175" s="24" t="n">
        <f aca="false">H175/F175*100</f>
        <v>103.980056400293</v>
      </c>
      <c r="J175" s="25" t="n">
        <v>140610590</v>
      </c>
      <c r="K175" s="24" t="n">
        <f aca="false">J175/H175*100</f>
        <v>105.755279549382</v>
      </c>
    </row>
    <row r="176" customFormat="false" ht="15" hidden="false" customHeight="true" outlineLevel="0" collapsed="false">
      <c r="A176" s="28" t="s">
        <v>352</v>
      </c>
      <c r="B176" s="29" t="s">
        <v>353</v>
      </c>
      <c r="C176" s="24" t="n">
        <v>253104751.88</v>
      </c>
      <c r="D176" s="25" t="n">
        <v>276739515</v>
      </c>
      <c r="E176" s="24" t="n">
        <f aca="false">D176/C176*100</f>
        <v>109.337937334027</v>
      </c>
      <c r="F176" s="25" t="n">
        <v>306224710</v>
      </c>
      <c r="G176" s="24" t="n">
        <f aca="false">F176/D176*100</f>
        <v>110.654493992302</v>
      </c>
      <c r="H176" s="25" t="n">
        <v>313530238</v>
      </c>
      <c r="I176" s="24" t="n">
        <f aca="false">H176/F176*100</f>
        <v>102.385675538724</v>
      </c>
      <c r="J176" s="25" t="n">
        <v>324655724</v>
      </c>
      <c r="K176" s="24" t="n">
        <f aca="false">J176/H176*100</f>
        <v>103.548457102884</v>
      </c>
    </row>
    <row r="177" customFormat="false" ht="15" hidden="false" customHeight="true" outlineLevel="0" collapsed="false">
      <c r="A177" s="28" t="s">
        <v>354</v>
      </c>
      <c r="B177" s="29" t="s">
        <v>355</v>
      </c>
      <c r="C177" s="24" t="n">
        <v>135703801.24</v>
      </c>
      <c r="D177" s="25" t="n">
        <v>121293287</v>
      </c>
      <c r="E177" s="24" t="n">
        <f aca="false">D177/C177*100</f>
        <v>89.3809059817608</v>
      </c>
      <c r="F177" s="25" t="n">
        <v>124941592</v>
      </c>
      <c r="G177" s="24" t="n">
        <f aca="false">F177/D177*100</f>
        <v>103.007837523605</v>
      </c>
      <c r="H177" s="25" t="n">
        <v>122705710</v>
      </c>
      <c r="I177" s="24" t="n">
        <f aca="false">H177/F177*100</f>
        <v>98.2104582115458</v>
      </c>
      <c r="J177" s="25" t="n">
        <v>122739540</v>
      </c>
      <c r="K177" s="24" t="n">
        <f aca="false">J177/H177*100</f>
        <v>100.027570029137</v>
      </c>
    </row>
    <row r="178" customFormat="false" ht="15" hidden="false" customHeight="true" outlineLevel="0" collapsed="false">
      <c r="A178" s="28" t="s">
        <v>356</v>
      </c>
      <c r="B178" s="29" t="s">
        <v>357</v>
      </c>
      <c r="C178" s="24" t="n">
        <v>325760329.8</v>
      </c>
      <c r="D178" s="25" t="n">
        <v>337453607</v>
      </c>
      <c r="E178" s="24" t="n">
        <f aca="false">D178/C178*100</f>
        <v>103.589533816834</v>
      </c>
      <c r="F178" s="25" t="n">
        <v>391583447</v>
      </c>
      <c r="G178" s="24" t="n">
        <f aca="false">F178/D178*100</f>
        <v>116.040676074326</v>
      </c>
      <c r="H178" s="25" t="n">
        <v>347566425</v>
      </c>
      <c r="I178" s="24" t="n">
        <f aca="false">H178/F178*100</f>
        <v>88.759223011794</v>
      </c>
      <c r="J178" s="25" t="n">
        <v>368371675</v>
      </c>
      <c r="K178" s="24" t="n">
        <f aca="false">J178/H178*100</f>
        <v>105.985978075989</v>
      </c>
    </row>
    <row r="179" customFormat="false" ht="15" hidden="false" customHeight="true" outlineLevel="0" collapsed="false">
      <c r="A179" s="28" t="s">
        <v>358</v>
      </c>
      <c r="B179" s="29" t="s">
        <v>359</v>
      </c>
      <c r="C179" s="24" t="n">
        <v>223299376.49</v>
      </c>
      <c r="D179" s="25" t="n">
        <v>241345956</v>
      </c>
      <c r="E179" s="24" t="n">
        <f aca="false">D179/C179*100</f>
        <v>108.081786789408</v>
      </c>
      <c r="F179" s="25" t="n">
        <v>261341630</v>
      </c>
      <c r="G179" s="24" t="n">
        <f aca="false">F179/D179*100</f>
        <v>108.285066935201</v>
      </c>
      <c r="H179" s="25" t="n">
        <v>272607590</v>
      </c>
      <c r="I179" s="24" t="n">
        <f aca="false">H179/F179*100</f>
        <v>104.310817224183</v>
      </c>
      <c r="J179" s="25" t="n">
        <v>285336130</v>
      </c>
      <c r="K179" s="24" t="n">
        <f aca="false">J179/H179*100</f>
        <v>104.66918034087</v>
      </c>
    </row>
    <row r="180" customFormat="false" ht="15" hidden="false" customHeight="true" outlineLevel="0" collapsed="false">
      <c r="A180" s="28" t="s">
        <v>360</v>
      </c>
      <c r="B180" s="29" t="s">
        <v>361</v>
      </c>
      <c r="C180" s="24" t="n">
        <v>331578909.9</v>
      </c>
      <c r="D180" s="25" t="n">
        <v>355629882</v>
      </c>
      <c r="E180" s="24" t="n">
        <f aca="false">D180/C180*100</f>
        <v>107.253468595832</v>
      </c>
      <c r="F180" s="25" t="n">
        <v>353348698</v>
      </c>
      <c r="G180" s="24" t="n">
        <f aca="false">F180/D180*100</f>
        <v>99.3585510904846</v>
      </c>
      <c r="H180" s="25" t="n">
        <v>363051377</v>
      </c>
      <c r="I180" s="24" t="n">
        <f aca="false">H180/F180*100</f>
        <v>102.745921820264</v>
      </c>
      <c r="J180" s="25" t="n">
        <v>380217714</v>
      </c>
      <c r="K180" s="24" t="n">
        <f aca="false">J180/H180*100</f>
        <v>104.728349233062</v>
      </c>
    </row>
    <row r="181" customFormat="false" ht="15" hidden="false" customHeight="true" outlineLevel="0" collapsed="false">
      <c r="A181" s="28" t="s">
        <v>362</v>
      </c>
      <c r="B181" s="29" t="s">
        <v>363</v>
      </c>
      <c r="C181" s="24" t="n">
        <v>13027415.18</v>
      </c>
      <c r="D181" s="25" t="n">
        <v>17132011</v>
      </c>
      <c r="E181" s="24" t="n">
        <f aca="false">D181/C181*100</f>
        <v>131.507369369032</v>
      </c>
      <c r="F181" s="25" t="n">
        <v>17214897</v>
      </c>
      <c r="G181" s="24" t="n">
        <f aca="false">F181/D181*100</f>
        <v>100.48380776781</v>
      </c>
      <c r="H181" s="25" t="n">
        <v>18067554</v>
      </c>
      <c r="I181" s="24" t="n">
        <f aca="false">H181/F181*100</f>
        <v>104.953018307342</v>
      </c>
      <c r="J181" s="25" t="n">
        <v>18928344</v>
      </c>
      <c r="K181" s="24" t="n">
        <f aca="false">J181/H181*100</f>
        <v>104.764286300182</v>
      </c>
    </row>
    <row r="182" customFormat="false" ht="15" hidden="false" customHeight="true" outlineLevel="0" collapsed="false">
      <c r="A182" s="28" t="s">
        <v>364</v>
      </c>
      <c r="B182" s="29" t="s">
        <v>365</v>
      </c>
      <c r="C182" s="24" t="n">
        <v>64723636.81</v>
      </c>
      <c r="D182" s="25" t="n">
        <v>73733592</v>
      </c>
      <c r="E182" s="24" t="n">
        <f aca="false">D182/C182*100</f>
        <v>113.920656554651</v>
      </c>
      <c r="F182" s="25" t="n">
        <v>124369985</v>
      </c>
      <c r="G182" s="24" t="n">
        <f aca="false">F182/D182*100</f>
        <v>168.674794793667</v>
      </c>
      <c r="H182" s="25" t="n">
        <v>211325122</v>
      </c>
      <c r="I182" s="24" t="n">
        <f aca="false">H182/F182*100</f>
        <v>169.916497135543</v>
      </c>
      <c r="J182" s="25" t="n">
        <v>64678658</v>
      </c>
      <c r="K182" s="24" t="n">
        <f aca="false">J182/H182*100</f>
        <v>30.606232419447</v>
      </c>
    </row>
    <row r="183" customFormat="false" ht="15" hidden="false" customHeight="true" outlineLevel="0" collapsed="false">
      <c r="A183" s="28" t="s">
        <v>366</v>
      </c>
      <c r="B183" s="29" t="s">
        <v>367</v>
      </c>
      <c r="C183" s="24" t="n">
        <v>181462164.71</v>
      </c>
      <c r="D183" s="25" t="n">
        <v>205853180</v>
      </c>
      <c r="E183" s="24" t="n">
        <f aca="false">D183/C183*100</f>
        <v>113.441377892179</v>
      </c>
      <c r="F183" s="25" t="n">
        <v>219400964</v>
      </c>
      <c r="G183" s="24" t="n">
        <f aca="false">F183/D183*100</f>
        <v>106.581284777821</v>
      </c>
      <c r="H183" s="25" t="n">
        <v>248495498</v>
      </c>
      <c r="I183" s="24" t="n">
        <f aca="false">H183/F183*100</f>
        <v>113.260896155406</v>
      </c>
      <c r="J183" s="25" t="n">
        <v>343927375</v>
      </c>
      <c r="K183" s="24" t="n">
        <f aca="false">J183/H183*100</f>
        <v>138.403865570233</v>
      </c>
    </row>
    <row r="184" customFormat="false" ht="15" hidden="false" customHeight="true" outlineLevel="0" collapsed="false">
      <c r="A184" s="28" t="s">
        <v>368</v>
      </c>
      <c r="B184" s="29" t="s">
        <v>369</v>
      </c>
      <c r="C184" s="24" t="n">
        <v>15720445.77</v>
      </c>
      <c r="D184" s="25" t="n">
        <v>18092727</v>
      </c>
      <c r="E184" s="24" t="n">
        <f aca="false">D184/C184*100</f>
        <v>115.090419602014</v>
      </c>
      <c r="F184" s="25" t="n">
        <v>23996547</v>
      </c>
      <c r="G184" s="24" t="n">
        <f aca="false">F184/D184*100</f>
        <v>132.630901908817</v>
      </c>
      <c r="H184" s="25" t="n">
        <v>19063952</v>
      </c>
      <c r="I184" s="24" t="n">
        <f aca="false">H184/F184*100</f>
        <v>79.4445634198954</v>
      </c>
      <c r="J184" s="25" t="n">
        <v>19876943</v>
      </c>
      <c r="K184" s="24" t="n">
        <f aca="false">J184/H184*100</f>
        <v>104.264545987107</v>
      </c>
    </row>
    <row r="185" customFormat="false" ht="15" hidden="false" customHeight="true" outlineLevel="0" collapsed="false">
      <c r="A185" s="28" t="s">
        <v>370</v>
      </c>
      <c r="B185" s="29" t="s">
        <v>371</v>
      </c>
      <c r="C185" s="24" t="n">
        <v>15136581.9</v>
      </c>
      <c r="D185" s="25" t="n">
        <v>20818068</v>
      </c>
      <c r="E185" s="24" t="n">
        <f aca="false">D185/C185*100</f>
        <v>137.534802358517</v>
      </c>
      <c r="F185" s="25" t="n">
        <v>25809237</v>
      </c>
      <c r="G185" s="24" t="n">
        <f aca="false">F185/D185*100</f>
        <v>123.975178676523</v>
      </c>
      <c r="H185" s="25" t="n">
        <v>21827184</v>
      </c>
      <c r="I185" s="24" t="n">
        <f aca="false">H185/F185*100</f>
        <v>84.5712099121721</v>
      </c>
      <c r="J185" s="25" t="n">
        <v>22856065</v>
      </c>
      <c r="K185" s="24" t="n">
        <f aca="false">J185/H185*100</f>
        <v>104.713759686087</v>
      </c>
    </row>
    <row r="186" customFormat="false" ht="15" hidden="false" customHeight="true" outlineLevel="0" collapsed="false">
      <c r="A186" s="28" t="s">
        <v>372</v>
      </c>
      <c r="B186" s="29" t="s">
        <v>373</v>
      </c>
      <c r="C186" s="24" t="n">
        <v>50662117.26</v>
      </c>
      <c r="D186" s="25" t="n">
        <v>57371801</v>
      </c>
      <c r="E186" s="24" t="n">
        <f aca="false">D186/C186*100</f>
        <v>113.243986044969</v>
      </c>
      <c r="F186" s="25" t="n">
        <v>69371077</v>
      </c>
      <c r="G186" s="24" t="n">
        <f aca="false">F186/D186*100</f>
        <v>120.914936939142</v>
      </c>
      <c r="H186" s="25" t="n">
        <v>69068000</v>
      </c>
      <c r="I186" s="24" t="n">
        <f aca="false">H186/F186*100</f>
        <v>99.563107546968</v>
      </c>
      <c r="J186" s="25" t="n">
        <v>70689000</v>
      </c>
      <c r="K186" s="24" t="n">
        <f aca="false">J186/H186*100</f>
        <v>102.346962413853</v>
      </c>
    </row>
    <row r="187" customFormat="false" ht="15" hidden="false" customHeight="true" outlineLevel="0" collapsed="false">
      <c r="A187" s="28" t="s">
        <v>374</v>
      </c>
      <c r="B187" s="29" t="s">
        <v>375</v>
      </c>
      <c r="C187" s="24" t="n">
        <v>47907994.95</v>
      </c>
      <c r="D187" s="25" t="n">
        <v>52369172</v>
      </c>
      <c r="E187" s="24" t="n">
        <f aca="false">D187/C187*100</f>
        <v>109.311967772093</v>
      </c>
      <c r="F187" s="25" t="n">
        <v>62906093</v>
      </c>
      <c r="G187" s="24" t="n">
        <f aca="false">F187/D187*100</f>
        <v>120.120465146938</v>
      </c>
      <c r="H187" s="25" t="n">
        <v>60870971</v>
      </c>
      <c r="I187" s="24" t="n">
        <f aca="false">H187/F187*100</f>
        <v>96.7648253087344</v>
      </c>
      <c r="J187" s="25" t="n">
        <v>62070985</v>
      </c>
      <c r="K187" s="24" t="n">
        <f aca="false">J187/H187*100</f>
        <v>101.971406041806</v>
      </c>
    </row>
    <row r="188" customFormat="false" ht="15" hidden="false" customHeight="true" outlineLevel="0" collapsed="false">
      <c r="A188" s="28" t="s">
        <v>376</v>
      </c>
      <c r="B188" s="29" t="s">
        <v>377</v>
      </c>
      <c r="C188" s="24" t="n">
        <v>56575929.34</v>
      </c>
      <c r="D188" s="25" t="n">
        <v>61799349</v>
      </c>
      <c r="E188" s="24" t="n">
        <f aca="false">D188/C188*100</f>
        <v>109.232583045361</v>
      </c>
      <c r="F188" s="25" t="n">
        <v>66613507</v>
      </c>
      <c r="G188" s="24" t="n">
        <f aca="false">F188/D188*100</f>
        <v>107.789981735892</v>
      </c>
      <c r="H188" s="25" t="n">
        <v>68568235</v>
      </c>
      <c r="I188" s="24" t="n">
        <f aca="false">H188/F188*100</f>
        <v>102.934431901326</v>
      </c>
      <c r="J188" s="25" t="n">
        <v>72178883</v>
      </c>
      <c r="K188" s="24" t="n">
        <f aca="false">J188/H188*100</f>
        <v>105.265773575767</v>
      </c>
    </row>
    <row r="189" customFormat="false" ht="15" hidden="false" customHeight="true" outlineLevel="0" collapsed="false">
      <c r="A189" s="28" t="s">
        <v>378</v>
      </c>
      <c r="B189" s="29" t="s">
        <v>379</v>
      </c>
      <c r="C189" s="24" t="n">
        <v>68268713.51</v>
      </c>
      <c r="D189" s="25" t="n">
        <v>77989472</v>
      </c>
      <c r="E189" s="24" t="n">
        <f aca="false">D189/C189*100</f>
        <v>114.23896539163</v>
      </c>
      <c r="F189" s="25" t="n">
        <v>94758838</v>
      </c>
      <c r="G189" s="24" t="n">
        <f aca="false">F189/D189*100</f>
        <v>121.502089410222</v>
      </c>
      <c r="H189" s="25" t="n">
        <v>80599372</v>
      </c>
      <c r="I189" s="24" t="n">
        <f aca="false">H189/F189*100</f>
        <v>85.0573663640747</v>
      </c>
      <c r="J189" s="25" t="n">
        <v>84607675</v>
      </c>
      <c r="K189" s="24" t="n">
        <f aca="false">J189/H189*100</f>
        <v>104.973119393536</v>
      </c>
    </row>
    <row r="190" customFormat="false" ht="15" hidden="false" customHeight="true" outlineLevel="0" collapsed="false">
      <c r="A190" s="28" t="s">
        <v>380</v>
      </c>
      <c r="B190" s="29" t="s">
        <v>381</v>
      </c>
      <c r="C190" s="24" t="n">
        <v>112514656.34</v>
      </c>
      <c r="D190" s="25" t="n">
        <v>148227627</v>
      </c>
      <c r="E190" s="24" t="n">
        <f aca="false">D190/C190*100</f>
        <v>131.74072767203</v>
      </c>
      <c r="F190" s="25" t="n">
        <v>139600802</v>
      </c>
      <c r="G190" s="24" t="n">
        <f aca="false">F190/D190*100</f>
        <v>94.1800154434099</v>
      </c>
      <c r="H190" s="25" t="n">
        <v>116324500</v>
      </c>
      <c r="I190" s="24" t="n">
        <f aca="false">H190/F190*100</f>
        <v>83.3265270209551</v>
      </c>
      <c r="J190" s="25" t="n">
        <v>122188529</v>
      </c>
      <c r="K190" s="24" t="n">
        <f aca="false">J190/H190*100</f>
        <v>105.041095384033</v>
      </c>
    </row>
    <row r="191" customFormat="false" ht="15" hidden="false" customHeight="true" outlineLevel="0" collapsed="false">
      <c r="A191" s="28" t="s">
        <v>382</v>
      </c>
      <c r="B191" s="29" t="s">
        <v>383</v>
      </c>
      <c r="C191" s="24" t="n">
        <v>83416069.44</v>
      </c>
      <c r="D191" s="25" t="n">
        <v>91380976</v>
      </c>
      <c r="E191" s="24" t="n">
        <f aca="false">D191/C191*100</f>
        <v>109.548407894871</v>
      </c>
      <c r="F191" s="25" t="n">
        <v>99623867</v>
      </c>
      <c r="G191" s="24" t="n">
        <f aca="false">F191/D191*100</f>
        <v>109.020357804014</v>
      </c>
      <c r="H191" s="25" t="n">
        <v>113633075</v>
      </c>
      <c r="I191" s="24" t="n">
        <f aca="false">H191/F191*100</f>
        <v>114.062100199343</v>
      </c>
      <c r="J191" s="25" t="n">
        <v>118624485</v>
      </c>
      <c r="K191" s="24" t="n">
        <f aca="false">J191/H191*100</f>
        <v>104.392567920916</v>
      </c>
    </row>
    <row r="192" customFormat="false" ht="15" hidden="false" customHeight="true" outlineLevel="0" collapsed="false">
      <c r="A192" s="28" t="s">
        <v>384</v>
      </c>
      <c r="B192" s="29" t="s">
        <v>385</v>
      </c>
      <c r="C192" s="24" t="n">
        <v>22564193.72</v>
      </c>
      <c r="D192" s="25" t="n">
        <v>25587043</v>
      </c>
      <c r="E192" s="24" t="n">
        <f aca="false">D192/C192*100</f>
        <v>113.396664279303</v>
      </c>
      <c r="F192" s="25" t="n">
        <v>26201448</v>
      </c>
      <c r="G192" s="24" t="n">
        <f aca="false">F192/D192*100</f>
        <v>102.401234875011</v>
      </c>
      <c r="H192" s="25" t="n">
        <v>27436247</v>
      </c>
      <c r="I192" s="24" t="n">
        <f aca="false">H192/F192*100</f>
        <v>104.712712824116</v>
      </c>
      <c r="J192" s="25" t="n">
        <v>28851424</v>
      </c>
      <c r="K192" s="24" t="n">
        <f aca="false">J192/H192*100</f>
        <v>105.158056056282</v>
      </c>
    </row>
    <row r="193" customFormat="false" ht="15" hidden="false" customHeight="true" outlineLevel="0" collapsed="false">
      <c r="A193" s="28" t="s">
        <v>386</v>
      </c>
      <c r="B193" s="29" t="s">
        <v>387</v>
      </c>
      <c r="C193" s="24" t="n">
        <v>58833087.43</v>
      </c>
      <c r="D193" s="25" t="n">
        <v>64648943</v>
      </c>
      <c r="E193" s="24" t="n">
        <f aca="false">D193/C193*100</f>
        <v>109.885348235242</v>
      </c>
      <c r="F193" s="25" t="n">
        <v>75268568</v>
      </c>
      <c r="G193" s="24" t="n">
        <f aca="false">F193/D193*100</f>
        <v>116.426602674695</v>
      </c>
      <c r="H193" s="25" t="n">
        <v>66177191</v>
      </c>
      <c r="I193" s="24" t="n">
        <f aca="false">H193/F193*100</f>
        <v>87.9214162809634</v>
      </c>
      <c r="J193" s="25" t="n">
        <v>69722765</v>
      </c>
      <c r="K193" s="24" t="n">
        <f aca="false">J193/H193*100</f>
        <v>105.357697941576</v>
      </c>
    </row>
    <row r="194" customFormat="false" ht="15" hidden="false" customHeight="true" outlineLevel="0" collapsed="false">
      <c r="A194" s="28" t="s">
        <v>388</v>
      </c>
      <c r="B194" s="29" t="s">
        <v>389</v>
      </c>
      <c r="C194" s="24" t="n">
        <v>37714592.99</v>
      </c>
      <c r="D194" s="25" t="n">
        <v>44278201</v>
      </c>
      <c r="E194" s="24" t="n">
        <f aca="false">D194/C194*100</f>
        <v>117.40336429387</v>
      </c>
      <c r="F194" s="25" t="n">
        <v>51997064</v>
      </c>
      <c r="G194" s="24" t="n">
        <f aca="false">F194/D194*100</f>
        <v>117.432648178276</v>
      </c>
      <c r="H194" s="25" t="n">
        <v>51636827</v>
      </c>
      <c r="I194" s="24" t="n">
        <f aca="false">H194/F194*100</f>
        <v>99.3071974217621</v>
      </c>
      <c r="J194" s="25" t="n">
        <v>53919186</v>
      </c>
      <c r="K194" s="24" t="n">
        <f aca="false">J194/H194*100</f>
        <v>104.420021780192</v>
      </c>
    </row>
    <row r="195" customFormat="false" ht="15" hidden="false" customHeight="true" outlineLevel="0" collapsed="false">
      <c r="A195" s="28" t="s">
        <v>390</v>
      </c>
      <c r="B195" s="29" t="s">
        <v>391</v>
      </c>
      <c r="C195" s="24" t="n">
        <v>15247739.19</v>
      </c>
      <c r="D195" s="25" t="n">
        <v>16745757</v>
      </c>
      <c r="E195" s="24" t="n">
        <f aca="false">D195/C195*100</f>
        <v>109.824524090643</v>
      </c>
      <c r="F195" s="25" t="n">
        <v>18361094</v>
      </c>
      <c r="G195" s="24" t="n">
        <f aca="false">F195/D195*100</f>
        <v>109.646246508892</v>
      </c>
      <c r="H195" s="25" t="n">
        <v>19210593</v>
      </c>
      <c r="I195" s="24" t="n">
        <f aca="false">H195/F195*100</f>
        <v>104.626625189109</v>
      </c>
      <c r="J195" s="25" t="n">
        <v>20124260</v>
      </c>
      <c r="K195" s="24" t="n">
        <f aca="false">J195/H195*100</f>
        <v>104.756058285135</v>
      </c>
    </row>
    <row r="196" customFormat="false" ht="15" hidden="false" customHeight="true" outlineLevel="0" collapsed="false">
      <c r="A196" s="28" t="s">
        <v>392</v>
      </c>
      <c r="B196" s="29" t="s">
        <v>393</v>
      </c>
      <c r="C196" s="24" t="n">
        <v>39534026.92</v>
      </c>
      <c r="D196" s="25" t="n">
        <v>40963346</v>
      </c>
      <c r="E196" s="24" t="n">
        <f aca="false">D196/C196*100</f>
        <v>103.615414849826</v>
      </c>
      <c r="F196" s="25" t="n">
        <v>50142861</v>
      </c>
      <c r="G196" s="24" t="n">
        <f aca="false">F196/D196*100</f>
        <v>122.409094706277</v>
      </c>
      <c r="H196" s="25" t="n">
        <v>46721979</v>
      </c>
      <c r="I196" s="24" t="n">
        <f aca="false">H196/F196*100</f>
        <v>93.1777287299183</v>
      </c>
      <c r="J196" s="25" t="n">
        <v>48905700</v>
      </c>
      <c r="K196" s="24" t="n">
        <f aca="false">J196/H196*100</f>
        <v>104.673862380701</v>
      </c>
    </row>
    <row r="197" customFormat="false" ht="15" hidden="false" customHeight="true" outlineLevel="0" collapsed="false">
      <c r="A197" s="28" t="s">
        <v>394</v>
      </c>
      <c r="B197" s="29" t="s">
        <v>395</v>
      </c>
      <c r="C197" s="24" t="n">
        <v>21348829.05</v>
      </c>
      <c r="D197" s="25" t="n">
        <v>23211990</v>
      </c>
      <c r="E197" s="24" t="n">
        <f aca="false">D197/C197*100</f>
        <v>108.727227828919</v>
      </c>
      <c r="F197" s="25" t="n">
        <v>27320224</v>
      </c>
      <c r="G197" s="24" t="n">
        <f aca="false">F197/D197*100</f>
        <v>117.698758271049</v>
      </c>
      <c r="H197" s="25" t="n">
        <v>26908744</v>
      </c>
      <c r="I197" s="24" t="n">
        <f aca="false">H197/F197*100</f>
        <v>98.4938630078582</v>
      </c>
      <c r="J197" s="25" t="n">
        <v>28330725</v>
      </c>
      <c r="K197" s="24" t="n">
        <f aca="false">J197/H197*100</f>
        <v>105.284456977999</v>
      </c>
    </row>
    <row r="198" customFormat="false" ht="15" hidden="false" customHeight="true" outlineLevel="0" collapsed="false">
      <c r="A198" s="28" t="s">
        <v>396</v>
      </c>
      <c r="B198" s="29" t="s">
        <v>397</v>
      </c>
      <c r="C198" s="24" t="n">
        <v>49588894.81</v>
      </c>
      <c r="D198" s="25" t="n">
        <v>53839493</v>
      </c>
      <c r="E198" s="24" t="n">
        <f aca="false">D198/C198*100</f>
        <v>108.571673569831</v>
      </c>
      <c r="F198" s="25" t="n">
        <v>58231590</v>
      </c>
      <c r="G198" s="24" t="n">
        <f aca="false">F198/D198*100</f>
        <v>108.157760698081</v>
      </c>
      <c r="H198" s="25" t="n">
        <v>60106853</v>
      </c>
      <c r="I198" s="24" t="n">
        <f aca="false">H198/F198*100</f>
        <v>103.220353419853</v>
      </c>
      <c r="J198" s="25" t="n">
        <v>62881697</v>
      </c>
      <c r="K198" s="24" t="n">
        <f aca="false">J198/H198*100</f>
        <v>104.616518519111</v>
      </c>
    </row>
    <row r="199" customFormat="false" ht="15" hidden="false" customHeight="true" outlineLevel="0" collapsed="false">
      <c r="A199" s="28" t="s">
        <v>398</v>
      </c>
      <c r="B199" s="29" t="s">
        <v>399</v>
      </c>
      <c r="C199" s="24" t="n">
        <v>101811054.67</v>
      </c>
      <c r="D199" s="25" t="n">
        <v>103988103</v>
      </c>
      <c r="E199" s="24" t="n">
        <f aca="false">D199/C199*100</f>
        <v>102.138322146899</v>
      </c>
      <c r="F199" s="25" t="n">
        <v>111082073</v>
      </c>
      <c r="G199" s="24" t="n">
        <f aca="false">F199/D199*100</f>
        <v>106.821905386619</v>
      </c>
      <c r="H199" s="25" t="n">
        <v>112250724</v>
      </c>
      <c r="I199" s="24" t="n">
        <f aca="false">H199/F199*100</f>
        <v>101.052060848738</v>
      </c>
      <c r="J199" s="25" t="n">
        <v>116534675</v>
      </c>
      <c r="K199" s="24" t="n">
        <f aca="false">J199/H199*100</f>
        <v>103.816412801044</v>
      </c>
    </row>
    <row r="200" customFormat="false" ht="15" hidden="false" customHeight="true" outlineLevel="0" collapsed="false">
      <c r="A200" s="28" t="s">
        <v>400</v>
      </c>
      <c r="B200" s="29" t="s">
        <v>401</v>
      </c>
      <c r="C200" s="24" t="n">
        <v>48358687.34</v>
      </c>
      <c r="D200" s="25" t="n">
        <v>56214690</v>
      </c>
      <c r="E200" s="24" t="n">
        <f aca="false">D200/C200*100</f>
        <v>116.24527689258</v>
      </c>
      <c r="F200" s="25" t="n">
        <v>63574859</v>
      </c>
      <c r="G200" s="24" t="n">
        <f aca="false">F200/D200*100</f>
        <v>113.092963778685</v>
      </c>
      <c r="H200" s="25" t="n">
        <v>58855301</v>
      </c>
      <c r="I200" s="24" t="n">
        <f aca="false">H200/F200*100</f>
        <v>92.5763767718305</v>
      </c>
      <c r="J200" s="25" t="n">
        <v>61435880</v>
      </c>
      <c r="K200" s="24" t="n">
        <f aca="false">J200/H200*100</f>
        <v>104.384616094309</v>
      </c>
    </row>
    <row r="201" customFormat="false" ht="15" hidden="false" customHeight="true" outlineLevel="0" collapsed="false">
      <c r="A201" s="28" t="s">
        <v>402</v>
      </c>
      <c r="B201" s="29" t="s">
        <v>403</v>
      </c>
      <c r="C201" s="24" t="n">
        <v>96597276.17</v>
      </c>
      <c r="D201" s="25" t="n">
        <v>109813435</v>
      </c>
      <c r="E201" s="24" t="n">
        <f aca="false">D201/C201*100</f>
        <v>113.681709623718</v>
      </c>
      <c r="F201" s="25" t="n">
        <v>112170490</v>
      </c>
      <c r="G201" s="24" t="n">
        <f aca="false">F201/D201*100</f>
        <v>102.146417694702</v>
      </c>
      <c r="H201" s="25" t="n">
        <v>111966463</v>
      </c>
      <c r="I201" s="24" t="n">
        <f aca="false">H201/F201*100</f>
        <v>99.8181099146487</v>
      </c>
      <c r="J201" s="25" t="n">
        <v>116864622</v>
      </c>
      <c r="K201" s="24" t="n">
        <f aca="false">J201/H201*100</f>
        <v>104.374666189107</v>
      </c>
    </row>
    <row r="202" customFormat="false" ht="15" hidden="false" customHeight="true" outlineLevel="0" collapsed="false">
      <c r="A202" s="28" t="s">
        <v>404</v>
      </c>
      <c r="B202" s="29" t="s">
        <v>405</v>
      </c>
      <c r="C202" s="24" t="n">
        <v>39176235.27</v>
      </c>
      <c r="D202" s="25" t="n">
        <v>42082373</v>
      </c>
      <c r="E202" s="24" t="n">
        <f aca="false">D202/C202*100</f>
        <v>107.418113838584</v>
      </c>
      <c r="F202" s="25" t="n">
        <v>47778360</v>
      </c>
      <c r="G202" s="24" t="n">
        <f aca="false">F202/D202*100</f>
        <v>113.535327487354</v>
      </c>
      <c r="H202" s="25" t="n">
        <v>47141522</v>
      </c>
      <c r="I202" s="24" t="n">
        <f aca="false">H202/F202*100</f>
        <v>98.6670994986015</v>
      </c>
      <c r="J202" s="25" t="n">
        <v>49325866</v>
      </c>
      <c r="K202" s="24" t="n">
        <f aca="false">J202/H202*100</f>
        <v>104.633588198531</v>
      </c>
    </row>
    <row r="203" customFormat="false" ht="15" hidden="false" customHeight="true" outlineLevel="0" collapsed="false">
      <c r="A203" s="28" t="s">
        <v>406</v>
      </c>
      <c r="B203" s="29" t="s">
        <v>407</v>
      </c>
      <c r="C203" s="24" t="n">
        <v>65185106.73</v>
      </c>
      <c r="D203" s="25" t="n">
        <v>78339894</v>
      </c>
      <c r="E203" s="24" t="n">
        <f aca="false">D203/C203*100</f>
        <v>120.180663850851</v>
      </c>
      <c r="F203" s="25" t="n">
        <v>73205393</v>
      </c>
      <c r="G203" s="24" t="n">
        <f aca="false">F203/D203*100</f>
        <v>93.4458668019132</v>
      </c>
      <c r="H203" s="25" t="n">
        <v>96484771</v>
      </c>
      <c r="I203" s="24" t="n">
        <f aca="false">H203/F203*100</f>
        <v>131.80008609475</v>
      </c>
      <c r="J203" s="25" t="n">
        <v>110349481</v>
      </c>
      <c r="K203" s="24" t="n">
        <f aca="false">J203/H203*100</f>
        <v>114.369842884324</v>
      </c>
    </row>
    <row r="204" customFormat="false" ht="15" hidden="false" customHeight="true" outlineLevel="0" collapsed="false">
      <c r="A204" s="28" t="s">
        <v>408</v>
      </c>
      <c r="B204" s="29" t="s">
        <v>409</v>
      </c>
      <c r="C204" s="24" t="n">
        <v>36212144.61</v>
      </c>
      <c r="D204" s="25" t="n">
        <v>40106508</v>
      </c>
      <c r="E204" s="24" t="n">
        <f aca="false">D204/C204*100</f>
        <v>110.754301994377</v>
      </c>
      <c r="F204" s="25" t="n">
        <v>43785039</v>
      </c>
      <c r="G204" s="24" t="n">
        <f aca="false">F204/D204*100</f>
        <v>109.171905467312</v>
      </c>
      <c r="H204" s="25" t="n">
        <v>45904350</v>
      </c>
      <c r="I204" s="24" t="n">
        <f aca="false">H204/F204*100</f>
        <v>104.8402629035</v>
      </c>
      <c r="J204" s="25" t="n">
        <v>48189236</v>
      </c>
      <c r="K204" s="24" t="n">
        <f aca="false">J204/H204*100</f>
        <v>104.97749341838</v>
      </c>
    </row>
    <row r="205" customFormat="false" ht="15" hidden="false" customHeight="true" outlineLevel="0" collapsed="false">
      <c r="A205" s="28" t="s">
        <v>410</v>
      </c>
      <c r="B205" s="29" t="s">
        <v>411</v>
      </c>
      <c r="C205" s="24" t="n">
        <v>637913154.1</v>
      </c>
      <c r="D205" s="25" t="n">
        <v>664518201</v>
      </c>
      <c r="E205" s="24" t="n">
        <f aca="false">D205/C205*100</f>
        <v>104.170637762994</v>
      </c>
      <c r="F205" s="25" t="n">
        <v>721832718</v>
      </c>
      <c r="G205" s="24" t="n">
        <f aca="false">F205/D205*100</f>
        <v>108.624973238318</v>
      </c>
      <c r="H205" s="25" t="n">
        <v>658937557</v>
      </c>
      <c r="I205" s="24" t="n">
        <f aca="false">H205/F205*100</f>
        <v>91.2867400671079</v>
      </c>
      <c r="J205" s="25" t="n">
        <v>688874075</v>
      </c>
      <c r="K205" s="24" t="n">
        <f aca="false">J205/H205*100</f>
        <v>104.543149450503</v>
      </c>
    </row>
    <row r="206" customFormat="false" ht="15" hidden="false" customHeight="true" outlineLevel="0" collapsed="false">
      <c r="A206" s="28" t="s">
        <v>412</v>
      </c>
      <c r="B206" s="29" t="s">
        <v>413</v>
      </c>
      <c r="C206" s="24" t="n">
        <v>13819513.44</v>
      </c>
      <c r="D206" s="25" t="n">
        <v>15473517</v>
      </c>
      <c r="E206" s="24" t="n">
        <f aca="false">D206/C206*100</f>
        <v>111.968609221889</v>
      </c>
      <c r="F206" s="25" t="n">
        <v>16581788</v>
      </c>
      <c r="G206" s="24" t="n">
        <f aca="false">F206/D206*100</f>
        <v>107.162372975711</v>
      </c>
      <c r="H206" s="25" t="n">
        <v>17358363</v>
      </c>
      <c r="I206" s="24" t="n">
        <f aca="false">H206/F206*100</f>
        <v>104.683300739341</v>
      </c>
      <c r="J206" s="25" t="n">
        <v>18137289</v>
      </c>
      <c r="K206" s="24" t="n">
        <f aca="false">J206/H206*100</f>
        <v>104.487324063911</v>
      </c>
    </row>
    <row r="207" customFormat="false" ht="15" hidden="false" customHeight="true" outlineLevel="0" collapsed="false">
      <c r="A207" s="28" t="s">
        <v>414</v>
      </c>
      <c r="B207" s="29" t="s">
        <v>415</v>
      </c>
      <c r="C207" s="24" t="n">
        <v>42458926.07</v>
      </c>
      <c r="D207" s="25" t="n">
        <v>53281778</v>
      </c>
      <c r="E207" s="24" t="n">
        <f aca="false">D207/C207*100</f>
        <v>125.490168809632</v>
      </c>
      <c r="F207" s="25" t="n">
        <v>57066601</v>
      </c>
      <c r="G207" s="24" t="n">
        <f aca="false">F207/D207*100</f>
        <v>107.103409724803</v>
      </c>
      <c r="H207" s="25" t="n">
        <v>56956715</v>
      </c>
      <c r="I207" s="24" t="n">
        <f aca="false">H207/F207*100</f>
        <v>99.8074425354333</v>
      </c>
      <c r="J207" s="25" t="n">
        <v>59507280</v>
      </c>
      <c r="K207" s="24" t="n">
        <f aca="false">J207/H207*100</f>
        <v>104.478076026681</v>
      </c>
    </row>
    <row r="208" customFormat="false" ht="15" hidden="false" customHeight="true" outlineLevel="0" collapsed="false">
      <c r="A208" s="27" t="s">
        <v>416</v>
      </c>
      <c r="B208" s="23" t="s">
        <v>417</v>
      </c>
      <c r="C208" s="24" t="n">
        <v>96583564.06</v>
      </c>
      <c r="D208" s="25" t="n">
        <v>124947209</v>
      </c>
      <c r="E208" s="24" t="n">
        <f aca="false">D208/C208*100</f>
        <v>129.366947902626</v>
      </c>
      <c r="F208" s="25" t="n">
        <v>152881916</v>
      </c>
      <c r="G208" s="24" t="n">
        <f aca="false">F208/D208*100</f>
        <v>122.357207674803</v>
      </c>
      <c r="H208" s="25" t="n">
        <v>176552631</v>
      </c>
      <c r="I208" s="24" t="n">
        <f aca="false">H208/F208*100</f>
        <v>115.483005197292</v>
      </c>
      <c r="J208" s="25" t="n">
        <v>135995763</v>
      </c>
      <c r="K208" s="24" t="n">
        <f aca="false">J208/H208*100</f>
        <v>77.028454478257</v>
      </c>
    </row>
    <row r="209" customFormat="false" ht="15" hidden="false" customHeight="true" outlineLevel="0" collapsed="false">
      <c r="A209" s="28" t="s">
        <v>418</v>
      </c>
      <c r="B209" s="29" t="s">
        <v>419</v>
      </c>
      <c r="C209" s="24" t="n">
        <v>8221649.55</v>
      </c>
      <c r="D209" s="25" t="n">
        <v>13528301</v>
      </c>
      <c r="E209" s="24" t="n">
        <f aca="false">D209/C209*100</f>
        <v>164.544850978232</v>
      </c>
      <c r="F209" s="25" t="n">
        <v>30757210</v>
      </c>
      <c r="G209" s="24" t="n">
        <f aca="false">F209/D209*100</f>
        <v>227.354565809853</v>
      </c>
      <c r="H209" s="25" t="n">
        <v>46055886</v>
      </c>
      <c r="I209" s="24" t="n">
        <f aca="false">H209/F209*100</f>
        <v>149.740129224985</v>
      </c>
      <c r="J209" s="25" t="n">
        <v>9830462</v>
      </c>
      <c r="K209" s="24" t="n">
        <f aca="false">J209/H209*100</f>
        <v>21.3446376864838</v>
      </c>
    </row>
    <row r="210" customFormat="false" ht="15" hidden="false" customHeight="true" outlineLevel="0" collapsed="false">
      <c r="A210" s="28" t="s">
        <v>420</v>
      </c>
      <c r="B210" s="29" t="s">
        <v>421</v>
      </c>
      <c r="C210" s="24" t="n">
        <v>49631789.23</v>
      </c>
      <c r="D210" s="25" t="n">
        <v>69501696</v>
      </c>
      <c r="E210" s="24" t="n">
        <f aca="false">D210/C210*100</f>
        <v>140.034637232038</v>
      </c>
      <c r="F210" s="25" t="n">
        <v>70130315</v>
      </c>
      <c r="G210" s="24" t="n">
        <f aca="false">F210/D210*100</f>
        <v>100.904465698218</v>
      </c>
      <c r="H210" s="25" t="n">
        <v>69254876</v>
      </c>
      <c r="I210" s="24" t="n">
        <f aca="false">H210/F210*100</f>
        <v>98.7516967519681</v>
      </c>
      <c r="J210" s="25" t="n">
        <v>64843644</v>
      </c>
      <c r="K210" s="24" t="n">
        <f aca="false">J210/H210*100</f>
        <v>93.630438382418</v>
      </c>
    </row>
    <row r="211" customFormat="false" ht="15" hidden="false" customHeight="true" outlineLevel="0" collapsed="false">
      <c r="A211" s="28" t="s">
        <v>422</v>
      </c>
      <c r="B211" s="29" t="s">
        <v>423</v>
      </c>
      <c r="C211" s="24" t="n">
        <v>32613114.29</v>
      </c>
      <c r="D211" s="25" t="n">
        <v>34716584</v>
      </c>
      <c r="E211" s="24" t="n">
        <f aca="false">D211/C211*100</f>
        <v>106.449766469083</v>
      </c>
      <c r="F211" s="25" t="n">
        <v>40930690</v>
      </c>
      <c r="G211" s="24" t="n">
        <f aca="false">F211/D211*100</f>
        <v>117.899531820297</v>
      </c>
      <c r="H211" s="25" t="n">
        <v>46702297</v>
      </c>
      <c r="I211" s="24" t="n">
        <f aca="false">H211/F211*100</f>
        <v>114.1009276902</v>
      </c>
      <c r="J211" s="25" t="n">
        <v>50189329</v>
      </c>
      <c r="K211" s="24" t="n">
        <f aca="false">J211/H211*100</f>
        <v>107.466510694324</v>
      </c>
    </row>
    <row r="212" customFormat="false" ht="15" hidden="false" customHeight="true" outlineLevel="0" collapsed="false">
      <c r="A212" s="28" t="s">
        <v>424</v>
      </c>
      <c r="B212" s="29" t="s">
        <v>425</v>
      </c>
      <c r="C212" s="24" t="n">
        <v>4231788.71</v>
      </c>
      <c r="D212" s="25" t="n">
        <v>4997527</v>
      </c>
      <c r="E212" s="24" t="n">
        <f aca="false">D212/C212*100</f>
        <v>118.094908382134</v>
      </c>
      <c r="F212" s="25" t="n">
        <v>5092751</v>
      </c>
      <c r="G212" s="24" t="n">
        <f aca="false">F212/D212*100</f>
        <v>101.90542242193</v>
      </c>
      <c r="H212" s="25" t="n">
        <v>4899722</v>
      </c>
      <c r="I212" s="24" t="n">
        <f aca="false">H212/F212*100</f>
        <v>96.2097302616994</v>
      </c>
      <c r="J212" s="25" t="n">
        <v>5159228</v>
      </c>
      <c r="K212" s="24" t="n">
        <f aca="false">J212/H212*100</f>
        <v>105.296341302629</v>
      </c>
    </row>
    <row r="213" customFormat="false" ht="15" hidden="false" customHeight="true" outlineLevel="0" collapsed="false">
      <c r="A213" s="28" t="s">
        <v>426</v>
      </c>
      <c r="B213" s="29" t="s">
        <v>427</v>
      </c>
      <c r="C213" s="24" t="n">
        <v>1885222.28</v>
      </c>
      <c r="D213" s="25" t="n">
        <v>2203101</v>
      </c>
      <c r="E213" s="24" t="n">
        <f aca="false">D213/C213*100</f>
        <v>116.861604245416</v>
      </c>
      <c r="F213" s="25" t="n">
        <v>5970950</v>
      </c>
      <c r="G213" s="24" t="n">
        <f aca="false">F213/D213*100</f>
        <v>271.024796411967</v>
      </c>
      <c r="H213" s="25" t="n">
        <v>9639850</v>
      </c>
      <c r="I213" s="24" t="n">
        <f aca="false">H213/F213*100</f>
        <v>161.445833577571</v>
      </c>
      <c r="J213" s="25" t="n">
        <v>5973100</v>
      </c>
      <c r="K213" s="24" t="n">
        <f aca="false">J213/H213*100</f>
        <v>61.9625824053279</v>
      </c>
    </row>
    <row r="214" s="19" customFormat="true" ht="15" hidden="false" customHeight="true" outlineLevel="0" collapsed="false">
      <c r="A214" s="20" t="s">
        <v>428</v>
      </c>
      <c r="B214" s="21" t="s">
        <v>429</v>
      </c>
      <c r="C214" s="17" t="n">
        <v>36619532.59</v>
      </c>
      <c r="D214" s="18" t="n">
        <v>51237486</v>
      </c>
      <c r="E214" s="17" t="n">
        <f aca="false">D214/C214*100</f>
        <v>139.918459838539</v>
      </c>
      <c r="F214" s="18" t="n">
        <v>17056977</v>
      </c>
      <c r="G214" s="17" t="n">
        <f aca="false">F214/D214*100</f>
        <v>33.2900349560476</v>
      </c>
      <c r="H214" s="18" t="n">
        <v>18475737</v>
      </c>
      <c r="I214" s="17" t="n">
        <f aca="false">H214/F214*100</f>
        <v>108.317769321023</v>
      </c>
      <c r="J214" s="18" t="n">
        <v>20517450</v>
      </c>
      <c r="K214" s="17" t="n">
        <f aca="false">J214/H214*100</f>
        <v>111.050779733442</v>
      </c>
    </row>
    <row r="215" customFormat="false" ht="15" hidden="false" customHeight="true" outlineLevel="0" collapsed="false">
      <c r="A215" s="22" t="s">
        <v>430</v>
      </c>
      <c r="B215" s="23" t="s">
        <v>431</v>
      </c>
      <c r="C215" s="24" t="n">
        <v>36619532.59</v>
      </c>
      <c r="D215" s="25" t="n">
        <v>51237486</v>
      </c>
      <c r="E215" s="24" t="n">
        <f aca="false">D215/C215*100</f>
        <v>139.918459838539</v>
      </c>
      <c r="F215" s="25" t="n">
        <v>17056977</v>
      </c>
      <c r="G215" s="24" t="n">
        <f aca="false">F215/D215*100</f>
        <v>33.2900349560476</v>
      </c>
      <c r="H215" s="25" t="n">
        <v>18475737</v>
      </c>
      <c r="I215" s="24" t="n">
        <f aca="false">H215/F215*100</f>
        <v>108.317769321023</v>
      </c>
      <c r="J215" s="25" t="n">
        <v>20517450</v>
      </c>
      <c r="K215" s="24" t="n">
        <f aca="false">J215/H215*100</f>
        <v>111.050779733442</v>
      </c>
    </row>
    <row r="216" s="19" customFormat="true" ht="15" hidden="false" customHeight="true" outlineLevel="0" collapsed="false">
      <c r="A216" s="20" t="s">
        <v>432</v>
      </c>
      <c r="B216" s="21" t="s">
        <v>433</v>
      </c>
      <c r="C216" s="17" t="n">
        <v>685378658.86</v>
      </c>
      <c r="D216" s="18" t="n">
        <v>870485442</v>
      </c>
      <c r="E216" s="17" t="n">
        <f aca="false">D216/C216*100</f>
        <v>127.007958410595</v>
      </c>
      <c r="F216" s="18" t="n">
        <v>1046539776</v>
      </c>
      <c r="G216" s="17" t="n">
        <f aca="false">F216/D216*100</f>
        <v>120.224845299596</v>
      </c>
      <c r="H216" s="18" t="n">
        <v>979459623</v>
      </c>
      <c r="I216" s="17" t="n">
        <f aca="false">H216/F216*100</f>
        <v>93.5902911157005</v>
      </c>
      <c r="J216" s="18" t="n">
        <v>930138937</v>
      </c>
      <c r="K216" s="17" t="n">
        <f aca="false">J216/H216*100</f>
        <v>94.9645003385709</v>
      </c>
    </row>
    <row r="217" customFormat="false" ht="15" hidden="false" customHeight="true" outlineLevel="0" collapsed="false">
      <c r="A217" s="22" t="s">
        <v>434</v>
      </c>
      <c r="B217" s="23" t="s">
        <v>435</v>
      </c>
      <c r="C217" s="24" t="n">
        <v>173146338.65</v>
      </c>
      <c r="D217" s="25" t="n">
        <v>286931551</v>
      </c>
      <c r="E217" s="24" t="n">
        <f aca="false">D217/C217*100</f>
        <v>165.716210482514</v>
      </c>
      <c r="F217" s="25" t="n">
        <v>414009768</v>
      </c>
      <c r="G217" s="24" t="n">
        <f aca="false">F217/D217*100</f>
        <v>144.288687164975</v>
      </c>
      <c r="H217" s="25" t="n">
        <v>335029412</v>
      </c>
      <c r="I217" s="24" t="n">
        <f aca="false">H217/F217*100</f>
        <v>80.9230694286421</v>
      </c>
      <c r="J217" s="25" t="n">
        <v>288312453</v>
      </c>
      <c r="K217" s="24" t="n">
        <f aca="false">J217/H217*100</f>
        <v>86.0558633580505</v>
      </c>
    </row>
    <row r="218" customFormat="false" ht="15" hidden="false" customHeight="true" outlineLevel="0" collapsed="false">
      <c r="A218" s="22" t="s">
        <v>436</v>
      </c>
      <c r="B218" s="23" t="s">
        <v>437</v>
      </c>
      <c r="C218" s="24" t="n">
        <v>1883136.93</v>
      </c>
      <c r="D218" s="25" t="n">
        <v>1982132</v>
      </c>
      <c r="E218" s="24" t="n">
        <f aca="false">D218/C218*100</f>
        <v>105.256923616277</v>
      </c>
      <c r="F218" s="25" t="n">
        <v>2177412</v>
      </c>
      <c r="G218" s="24" t="n">
        <f aca="false">F218/D218*100</f>
        <v>109.85201792817</v>
      </c>
      <c r="H218" s="25" t="n">
        <v>2433550</v>
      </c>
      <c r="I218" s="24" t="n">
        <f aca="false">H218/F218*100</f>
        <v>111.763414549015</v>
      </c>
      <c r="J218" s="25" t="n">
        <v>2268550</v>
      </c>
      <c r="K218" s="24" t="n">
        <f aca="false">J218/H218*100</f>
        <v>93.2197818002507</v>
      </c>
    </row>
    <row r="219" customFormat="false" ht="15" hidden="false" customHeight="true" outlineLevel="0" collapsed="false">
      <c r="A219" s="22" t="s">
        <v>438</v>
      </c>
      <c r="B219" s="23" t="s">
        <v>439</v>
      </c>
      <c r="C219" s="24" t="n">
        <v>126209688.91</v>
      </c>
      <c r="D219" s="25" t="n">
        <v>138413842</v>
      </c>
      <c r="E219" s="24" t="n">
        <f aca="false">D219/C219*100</f>
        <v>109.669743420969</v>
      </c>
      <c r="F219" s="25" t="n">
        <v>158949583</v>
      </c>
      <c r="G219" s="24" t="n">
        <f aca="false">F219/D219*100</f>
        <v>114.83647928796</v>
      </c>
      <c r="H219" s="25" t="n">
        <v>161295991</v>
      </c>
      <c r="I219" s="24" t="n">
        <f aca="false">H219/F219*100</f>
        <v>101.476196386121</v>
      </c>
      <c r="J219" s="25" t="n">
        <v>159652994</v>
      </c>
      <c r="K219" s="24" t="n">
        <f aca="false">J219/H219*100</f>
        <v>98.9813776586673</v>
      </c>
    </row>
    <row r="220" customFormat="false" ht="15" hidden="false" customHeight="true" outlineLevel="0" collapsed="false">
      <c r="A220" s="22" t="s">
        <v>440</v>
      </c>
      <c r="B220" s="23" t="s">
        <v>441</v>
      </c>
      <c r="C220" s="24" t="n">
        <v>5666751.19</v>
      </c>
      <c r="D220" s="25" t="n">
        <v>6206560</v>
      </c>
      <c r="E220" s="24" t="n">
        <f aca="false">D220/C220*100</f>
        <v>109.525895736389</v>
      </c>
      <c r="F220" s="25" t="n">
        <v>6712630</v>
      </c>
      <c r="G220" s="24" t="n">
        <f aca="false">F220/D220*100</f>
        <v>108.153792116728</v>
      </c>
      <c r="H220" s="25" t="n">
        <v>6783400</v>
      </c>
      <c r="I220" s="24" t="n">
        <f aca="false">H220/F220*100</f>
        <v>101.054281257868</v>
      </c>
      <c r="J220" s="25" t="n">
        <v>6822767</v>
      </c>
      <c r="K220" s="24" t="n">
        <f aca="false">J220/H220*100</f>
        <v>100.58034319073</v>
      </c>
    </row>
    <row r="221" customFormat="false" ht="15" hidden="false" customHeight="true" outlineLevel="0" collapsed="false">
      <c r="A221" s="22" t="s">
        <v>442</v>
      </c>
      <c r="B221" s="23" t="s">
        <v>443</v>
      </c>
      <c r="C221" s="24" t="n">
        <v>3564823.5</v>
      </c>
      <c r="D221" s="25" t="n">
        <v>4282467</v>
      </c>
      <c r="E221" s="24" t="n">
        <f aca="false">D221/C221*100</f>
        <v>120.131249134775</v>
      </c>
      <c r="F221" s="25" t="n">
        <v>4647130</v>
      </c>
      <c r="G221" s="24" t="n">
        <f aca="false">F221/D221*100</f>
        <v>108.515255342306</v>
      </c>
      <c r="H221" s="25" t="n">
        <v>4647841</v>
      </c>
      <c r="I221" s="24" t="n">
        <f aca="false">H221/F221*100</f>
        <v>100.015299765662</v>
      </c>
      <c r="J221" s="25" t="n">
        <v>4653089</v>
      </c>
      <c r="K221" s="24" t="n">
        <f aca="false">J221/H221*100</f>
        <v>100.112912640514</v>
      </c>
    </row>
    <row r="222" customFormat="false" ht="15" hidden="false" customHeight="true" outlineLevel="0" collapsed="false">
      <c r="A222" s="22" t="s">
        <v>444</v>
      </c>
      <c r="B222" s="23" t="s">
        <v>445</v>
      </c>
      <c r="C222" s="24" t="n">
        <v>3357412.2</v>
      </c>
      <c r="D222" s="25" t="n">
        <v>3795567</v>
      </c>
      <c r="E222" s="24" t="n">
        <f aca="false">D222/C222*100</f>
        <v>113.050372545855</v>
      </c>
      <c r="F222" s="25" t="n">
        <v>3751580</v>
      </c>
      <c r="G222" s="24" t="n">
        <f aca="false">F222/D222*100</f>
        <v>98.8410954147299</v>
      </c>
      <c r="H222" s="25" t="n">
        <v>3765604</v>
      </c>
      <c r="I222" s="24" t="n">
        <f aca="false">H222/F222*100</f>
        <v>100.373815832263</v>
      </c>
      <c r="J222" s="25" t="n">
        <v>3769049</v>
      </c>
      <c r="K222" s="24" t="n">
        <f aca="false">J222/H222*100</f>
        <v>100.091485987374</v>
      </c>
    </row>
    <row r="223" customFormat="false" ht="15" hidden="false" customHeight="true" outlineLevel="0" collapsed="false">
      <c r="A223" s="22" t="s">
        <v>446</v>
      </c>
      <c r="B223" s="23" t="s">
        <v>447</v>
      </c>
      <c r="C223" s="24" t="n">
        <v>4972116.28</v>
      </c>
      <c r="D223" s="25" t="n">
        <v>5814228</v>
      </c>
      <c r="E223" s="24" t="n">
        <f aca="false">D223/C223*100</f>
        <v>116.936685961817</v>
      </c>
      <c r="F223" s="25" t="n">
        <v>6602117</v>
      </c>
      <c r="G223" s="24" t="n">
        <f aca="false">F223/D223*100</f>
        <v>113.551050973577</v>
      </c>
      <c r="H223" s="25" t="n">
        <v>6622695</v>
      </c>
      <c r="I223" s="24" t="n">
        <f aca="false">H223/F223*100</f>
        <v>100.311687902532</v>
      </c>
      <c r="J223" s="25" t="n">
        <v>6615289</v>
      </c>
      <c r="K223" s="24" t="n">
        <f aca="false">J223/H223*100</f>
        <v>99.8881724131943</v>
      </c>
    </row>
    <row r="224" customFormat="false" ht="15" hidden="false" customHeight="true" outlineLevel="0" collapsed="false">
      <c r="A224" s="22" t="s">
        <v>448</v>
      </c>
      <c r="B224" s="23" t="s">
        <v>449</v>
      </c>
      <c r="C224" s="24" t="n">
        <v>9495341.81</v>
      </c>
      <c r="D224" s="25" t="n">
        <v>12989324</v>
      </c>
      <c r="E224" s="24" t="n">
        <f aca="false">D224/C224*100</f>
        <v>136.796802684031</v>
      </c>
      <c r="F224" s="25" t="n">
        <v>11458185</v>
      </c>
      <c r="G224" s="24" t="n">
        <f aca="false">F224/D224*100</f>
        <v>88.2123272927829</v>
      </c>
      <c r="H224" s="25" t="n">
        <v>12249713</v>
      </c>
      <c r="I224" s="24" t="n">
        <f aca="false">H224/F224*100</f>
        <v>106.907970154086</v>
      </c>
      <c r="J224" s="25" t="n">
        <v>12181246</v>
      </c>
      <c r="K224" s="24" t="n">
        <f aca="false">J224/H224*100</f>
        <v>99.4410726194157</v>
      </c>
    </row>
    <row r="225" customFormat="false" ht="15" hidden="false" customHeight="true" outlineLevel="0" collapsed="false">
      <c r="A225" s="22" t="s">
        <v>450</v>
      </c>
      <c r="B225" s="23" t="s">
        <v>451</v>
      </c>
      <c r="C225" s="24" t="n">
        <v>248526.57</v>
      </c>
      <c r="D225" s="25" t="n">
        <v>337384</v>
      </c>
      <c r="E225" s="24" t="n">
        <f aca="false">D225/C225*100</f>
        <v>135.753694262951</v>
      </c>
      <c r="F225" s="25" t="n">
        <v>589100</v>
      </c>
      <c r="G225" s="24" t="n">
        <f aca="false">F225/D225*100</f>
        <v>174.608161619994</v>
      </c>
      <c r="H225" s="25" t="n">
        <v>593712</v>
      </c>
      <c r="I225" s="24" t="n">
        <f aca="false">H225/F225*100</f>
        <v>100.782889152945</v>
      </c>
      <c r="J225" s="25" t="n">
        <v>605526</v>
      </c>
      <c r="K225" s="24" t="n">
        <f aca="false">J225/H225*100</f>
        <v>101.989853666424</v>
      </c>
    </row>
    <row r="226" customFormat="false" ht="15" hidden="false" customHeight="true" outlineLevel="0" collapsed="false">
      <c r="A226" s="22" t="s">
        <v>452</v>
      </c>
      <c r="B226" s="23" t="s">
        <v>453</v>
      </c>
      <c r="C226" s="24" t="n">
        <v>371077.2</v>
      </c>
      <c r="D226" s="25" t="n">
        <v>419716</v>
      </c>
      <c r="E226" s="24" t="n">
        <f aca="false">D226/C226*100</f>
        <v>113.107461196754</v>
      </c>
      <c r="F226" s="25" t="n">
        <v>566262</v>
      </c>
      <c r="G226" s="24" t="n">
        <f aca="false">F226/D226*100</f>
        <v>134.915514300146</v>
      </c>
      <c r="H226" s="25" t="n">
        <v>579345</v>
      </c>
      <c r="I226" s="24" t="n">
        <f aca="false">H226/F226*100</f>
        <v>102.31041461373</v>
      </c>
      <c r="J226" s="25" t="n">
        <v>579198</v>
      </c>
      <c r="K226" s="24" t="n">
        <f aca="false">J226/H226*100</f>
        <v>99.974626517878</v>
      </c>
    </row>
    <row r="227" customFormat="false" ht="15" hidden="false" customHeight="true" outlineLevel="0" collapsed="false">
      <c r="A227" s="22" t="s">
        <v>454</v>
      </c>
      <c r="B227" s="23" t="s">
        <v>455</v>
      </c>
      <c r="C227" s="24" t="n">
        <v>2670070.11</v>
      </c>
      <c r="D227" s="25" t="n">
        <v>3219119</v>
      </c>
      <c r="E227" s="24" t="n">
        <f aca="false">D227/C227*100</f>
        <v>120.563088884584</v>
      </c>
      <c r="F227" s="25" t="n">
        <v>3665787</v>
      </c>
      <c r="G227" s="24" t="n">
        <f aca="false">F227/D227*100</f>
        <v>113.875473382624</v>
      </c>
      <c r="H227" s="25" t="n">
        <v>3672672</v>
      </c>
      <c r="I227" s="24" t="n">
        <f aca="false">H227/F227*100</f>
        <v>100.187817786467</v>
      </c>
      <c r="J227" s="25" t="n">
        <v>3680539</v>
      </c>
      <c r="K227" s="24" t="n">
        <f aca="false">J227/H227*100</f>
        <v>100.214203718709</v>
      </c>
    </row>
    <row r="228" customFormat="false" ht="15" hidden="false" customHeight="true" outlineLevel="0" collapsed="false">
      <c r="A228" s="22" t="s">
        <v>456</v>
      </c>
      <c r="B228" s="23" t="s">
        <v>457</v>
      </c>
      <c r="C228" s="24" t="n">
        <v>1705930.73</v>
      </c>
      <c r="D228" s="25" t="n">
        <v>2106927</v>
      </c>
      <c r="E228" s="24" t="n">
        <f aca="false">D228/C228*100</f>
        <v>123.506011290388</v>
      </c>
      <c r="F228" s="25" t="n">
        <v>2777567</v>
      </c>
      <c r="G228" s="24" t="n">
        <f aca="false">F228/D228*100</f>
        <v>131.830243762598</v>
      </c>
      <c r="H228" s="25" t="n">
        <v>2750827</v>
      </c>
      <c r="I228" s="24" t="n">
        <f aca="false">H228/F228*100</f>
        <v>99.0372869493337</v>
      </c>
      <c r="J228" s="25" t="n">
        <v>2756201</v>
      </c>
      <c r="K228" s="24" t="n">
        <f aca="false">J228/H228*100</f>
        <v>100.195359431909</v>
      </c>
    </row>
    <row r="229" customFormat="false" ht="15" hidden="false" customHeight="true" outlineLevel="0" collapsed="false">
      <c r="A229" s="22" t="s">
        <v>458</v>
      </c>
      <c r="B229" s="23" t="s">
        <v>459</v>
      </c>
      <c r="C229" s="24" t="n">
        <v>59854606.88</v>
      </c>
      <c r="D229" s="25" t="n">
        <v>69697144</v>
      </c>
      <c r="E229" s="24" t="n">
        <f aca="false">D229/C229*100</f>
        <v>116.444076125557</v>
      </c>
      <c r="F229" s="25" t="n">
        <v>73075820</v>
      </c>
      <c r="G229" s="24" t="n">
        <f aca="false">F229/D229*100</f>
        <v>104.847653441868</v>
      </c>
      <c r="H229" s="25" t="n">
        <v>73110585</v>
      </c>
      <c r="I229" s="24" t="n">
        <f aca="false">H229/F229*100</f>
        <v>100.04757387601</v>
      </c>
      <c r="J229" s="25" t="n">
        <v>73268343</v>
      </c>
      <c r="K229" s="24" t="n">
        <f aca="false">J229/H229*100</f>
        <v>100.215779972216</v>
      </c>
    </row>
    <row r="230" customFormat="false" ht="15" hidden="false" customHeight="true" outlineLevel="0" collapsed="false">
      <c r="A230" s="22" t="s">
        <v>460</v>
      </c>
      <c r="B230" s="23" t="s">
        <v>461</v>
      </c>
      <c r="C230" s="24" t="n">
        <v>19790527.59</v>
      </c>
      <c r="D230" s="25" t="n">
        <v>22457622</v>
      </c>
      <c r="E230" s="24" t="n">
        <f aca="false">D230/C230*100</f>
        <v>113.476621064653</v>
      </c>
      <c r="F230" s="25" t="n">
        <v>24280819</v>
      </c>
      <c r="G230" s="24" t="n">
        <f aca="false">F230/D230*100</f>
        <v>108.118388491889</v>
      </c>
      <c r="H230" s="25" t="n">
        <v>24706520</v>
      </c>
      <c r="I230" s="24" t="n">
        <f aca="false">H230/F230*100</f>
        <v>101.753239872181</v>
      </c>
      <c r="J230" s="25" t="n">
        <v>24380870</v>
      </c>
      <c r="K230" s="24" t="n">
        <f aca="false">J230/H230*100</f>
        <v>98.6819268759825</v>
      </c>
    </row>
    <row r="231" customFormat="false" ht="15" hidden="false" customHeight="true" outlineLevel="0" collapsed="false">
      <c r="A231" s="22" t="s">
        <v>462</v>
      </c>
      <c r="B231" s="23" t="s">
        <v>463</v>
      </c>
      <c r="C231" s="24" t="n">
        <v>22473077.4</v>
      </c>
      <c r="D231" s="25" t="n">
        <v>27376247</v>
      </c>
      <c r="E231" s="24" t="n">
        <f aca="false">D231/C231*100</f>
        <v>121.817971400748</v>
      </c>
      <c r="F231" s="25" t="n">
        <v>29463738</v>
      </c>
      <c r="G231" s="24" t="n">
        <f aca="false">F231/D231*100</f>
        <v>107.625190552964</v>
      </c>
      <c r="H231" s="25" t="n">
        <v>30070218</v>
      </c>
      <c r="I231" s="24" t="n">
        <f aca="false">H231/F231*100</f>
        <v>102.058394627321</v>
      </c>
      <c r="J231" s="25" t="n">
        <v>29949405</v>
      </c>
      <c r="K231" s="24" t="n">
        <f aca="false">J231/H231*100</f>
        <v>99.598230381968</v>
      </c>
    </row>
    <row r="232" customFormat="false" ht="15" hidden="false" customHeight="true" outlineLevel="0" collapsed="false">
      <c r="A232" s="22" t="s">
        <v>464</v>
      </c>
      <c r="B232" s="23" t="s">
        <v>465</v>
      </c>
      <c r="C232" s="24" t="n">
        <v>194487165.02</v>
      </c>
      <c r="D232" s="25" t="n">
        <v>218585594</v>
      </c>
      <c r="E232" s="24" t="n">
        <f aca="false">D232/C232*100</f>
        <v>112.390755440094</v>
      </c>
      <c r="F232" s="25" t="n">
        <v>228165762</v>
      </c>
      <c r="G232" s="24" t="n">
        <f aca="false">F232/D232*100</f>
        <v>104.382799353191</v>
      </c>
      <c r="H232" s="25" t="n">
        <v>234785195</v>
      </c>
      <c r="I232" s="24" t="n">
        <f aca="false">H232/F232*100</f>
        <v>102.901150874687</v>
      </c>
      <c r="J232" s="25" t="n">
        <v>233896261</v>
      </c>
      <c r="K232" s="24" t="n">
        <f aca="false">J232/H232*100</f>
        <v>99.6213841336972</v>
      </c>
    </row>
    <row r="233" customFormat="false" ht="15" hidden="false" customHeight="true" outlineLevel="0" collapsed="false">
      <c r="A233" s="22" t="s">
        <v>466</v>
      </c>
      <c r="B233" s="23" t="s">
        <v>467</v>
      </c>
      <c r="C233" s="24" t="n">
        <v>48893065.66</v>
      </c>
      <c r="D233" s="25" t="n">
        <v>57782720</v>
      </c>
      <c r="E233" s="24" t="n">
        <f aca="false">D233/C233*100</f>
        <v>118.18183053159</v>
      </c>
      <c r="F233" s="25" t="n">
        <v>66083089</v>
      </c>
      <c r="G233" s="24" t="n">
        <f aca="false">F233/D233*100</f>
        <v>114.364794526807</v>
      </c>
      <c r="H233" s="25" t="n">
        <v>66378875</v>
      </c>
      <c r="I233" s="24" t="n">
        <f aca="false">H233/F233*100</f>
        <v>100.447597115201</v>
      </c>
      <c r="J233" s="25" t="n">
        <v>66680626</v>
      </c>
      <c r="K233" s="24" t="n">
        <f aca="false">J233/H233*100</f>
        <v>100.454588903473</v>
      </c>
    </row>
    <row r="234" customFormat="false" ht="15" hidden="false" customHeight="true" outlineLevel="0" collapsed="false">
      <c r="A234" s="22" t="s">
        <v>468</v>
      </c>
      <c r="B234" s="23" t="s">
        <v>469</v>
      </c>
      <c r="C234" s="24" t="n">
        <v>5236282.21</v>
      </c>
      <c r="D234" s="25" t="n">
        <v>6270133</v>
      </c>
      <c r="E234" s="24" t="n">
        <f aca="false">D234/C234*100</f>
        <v>119.743985303649</v>
      </c>
      <c r="F234" s="25" t="n">
        <v>6925066</v>
      </c>
      <c r="G234" s="24" t="n">
        <f aca="false">F234/D234*100</f>
        <v>110.445280825782</v>
      </c>
      <c r="H234" s="25" t="n">
        <v>7174210</v>
      </c>
      <c r="I234" s="24" t="n">
        <f aca="false">H234/F234*100</f>
        <v>103.597713003746</v>
      </c>
      <c r="J234" s="25" t="n">
        <v>7189623</v>
      </c>
      <c r="K234" s="24" t="n">
        <f aca="false">J234/H234*100</f>
        <v>100.214838985756</v>
      </c>
    </row>
    <row r="235" customFormat="false" ht="15" hidden="false" customHeight="true" outlineLevel="0" collapsed="false">
      <c r="A235" s="22" t="s">
        <v>470</v>
      </c>
      <c r="B235" s="23" t="s">
        <v>471</v>
      </c>
      <c r="C235" s="24" t="n">
        <v>958658.95</v>
      </c>
      <c r="D235" s="25" t="n">
        <v>1273524</v>
      </c>
      <c r="E235" s="24" t="n">
        <f aca="false">D235/C235*100</f>
        <v>132.844323833831</v>
      </c>
      <c r="F235" s="25" t="n">
        <v>1471142</v>
      </c>
      <c r="G235" s="24" t="n">
        <f aca="false">F235/D235*100</f>
        <v>115.517414669845</v>
      </c>
      <c r="H235" s="25" t="n">
        <v>1598538</v>
      </c>
      <c r="I235" s="24" t="n">
        <f aca="false">H235/F235*100</f>
        <v>108.659667115751</v>
      </c>
      <c r="J235" s="25" t="n">
        <v>1632638</v>
      </c>
      <c r="K235" s="24" t="n">
        <f aca="false">J235/H235*100</f>
        <v>102.133199210779</v>
      </c>
    </row>
    <row r="236" customFormat="false" ht="15" hidden="false" customHeight="true" outlineLevel="0" collapsed="false">
      <c r="A236" s="22" t="s">
        <v>472</v>
      </c>
      <c r="B236" s="23" t="s">
        <v>473</v>
      </c>
      <c r="C236" s="24" t="n">
        <v>394061.07</v>
      </c>
      <c r="D236" s="25" t="n">
        <v>543641</v>
      </c>
      <c r="E236" s="24" t="n">
        <f aca="false">D236/C236*100</f>
        <v>137.958565660901</v>
      </c>
      <c r="F236" s="25" t="n">
        <v>1167219</v>
      </c>
      <c r="G236" s="24" t="n">
        <f aca="false">F236/D236*100</f>
        <v>214.704005032733</v>
      </c>
      <c r="H236" s="25" t="n">
        <v>1210720</v>
      </c>
      <c r="I236" s="24" t="n">
        <f aca="false">H236/F236*100</f>
        <v>103.726892725358</v>
      </c>
      <c r="J236" s="25" t="n">
        <v>1244270</v>
      </c>
      <c r="K236" s="24" t="n">
        <f aca="false">J236/H236*100</f>
        <v>102.771078366592</v>
      </c>
    </row>
    <row r="237" s="19" customFormat="true" ht="15" hidden="false" customHeight="true" outlineLevel="0" collapsed="false">
      <c r="A237" s="20" t="s">
        <v>474</v>
      </c>
      <c r="B237" s="21" t="s">
        <v>475</v>
      </c>
      <c r="C237" s="17" t="n">
        <v>2848586.7</v>
      </c>
      <c r="D237" s="18" t="n">
        <v>3286099</v>
      </c>
      <c r="E237" s="17" t="n">
        <f aca="false">D237/C237*100</f>
        <v>115.358925182091</v>
      </c>
      <c r="F237" s="18" t="n">
        <v>4157765</v>
      </c>
      <c r="G237" s="17" t="n">
        <f aca="false">F237/D237*100</f>
        <v>126.525859385247</v>
      </c>
      <c r="H237" s="18" t="n">
        <v>4197166</v>
      </c>
      <c r="I237" s="17" t="n">
        <f aca="false">H237/F237*100</f>
        <v>100.947648556376</v>
      </c>
      <c r="J237" s="18" t="n">
        <v>4216322</v>
      </c>
      <c r="K237" s="17" t="n">
        <f aca="false">J237/H237*100</f>
        <v>100.456403201589</v>
      </c>
    </row>
    <row r="238" customFormat="false" ht="15" hidden="false" customHeight="true" outlineLevel="0" collapsed="false">
      <c r="A238" s="22" t="s">
        <v>476</v>
      </c>
      <c r="B238" s="23" t="s">
        <v>477</v>
      </c>
      <c r="C238" s="24" t="n">
        <v>2848586.7</v>
      </c>
      <c r="D238" s="25" t="n">
        <v>3286099</v>
      </c>
      <c r="E238" s="24" t="n">
        <f aca="false">D238/C238*100</f>
        <v>115.358925182091</v>
      </c>
      <c r="F238" s="25" t="n">
        <v>4157765</v>
      </c>
      <c r="G238" s="24" t="n">
        <f aca="false">F238/D238*100</f>
        <v>126.525859385247</v>
      </c>
      <c r="H238" s="25" t="n">
        <v>4197166</v>
      </c>
      <c r="I238" s="24" t="n">
        <f aca="false">H238/F238*100</f>
        <v>100.947648556376</v>
      </c>
      <c r="J238" s="25" t="n">
        <v>4216322</v>
      </c>
      <c r="K238" s="24" t="n">
        <f aca="false">J238/H238*100</f>
        <v>100.456403201589</v>
      </c>
    </row>
    <row r="239" s="19" customFormat="true" ht="15" hidden="false" customHeight="true" outlineLevel="0" collapsed="false">
      <c r="A239" s="20" t="s">
        <v>478</v>
      </c>
      <c r="B239" s="21" t="s">
        <v>479</v>
      </c>
      <c r="C239" s="17" t="n">
        <v>1062152.19</v>
      </c>
      <c r="D239" s="18" t="n">
        <v>1363595</v>
      </c>
      <c r="E239" s="17" t="n">
        <f aca="false">D239/C239*100</f>
        <v>128.380378333542</v>
      </c>
      <c r="F239" s="18" t="n">
        <v>1553600</v>
      </c>
      <c r="G239" s="17" t="n">
        <f aca="false">F239/D239*100</f>
        <v>113.934122668388</v>
      </c>
      <c r="H239" s="18" t="n">
        <v>1484987</v>
      </c>
      <c r="I239" s="17" t="n">
        <f aca="false">H239/F239*100</f>
        <v>95.5836122554068</v>
      </c>
      <c r="J239" s="18" t="n">
        <v>1410400</v>
      </c>
      <c r="K239" s="17" t="n">
        <f aca="false">J239/H239*100</f>
        <v>94.9772624272132</v>
      </c>
    </row>
    <row r="240" customFormat="false" ht="15" hidden="false" customHeight="true" outlineLevel="0" collapsed="false">
      <c r="A240" s="22" t="s">
        <v>480</v>
      </c>
      <c r="B240" s="23" t="s">
        <v>481</v>
      </c>
      <c r="C240" s="24" t="n">
        <v>1062152.19</v>
      </c>
      <c r="D240" s="25" t="n">
        <v>1363595</v>
      </c>
      <c r="E240" s="24" t="n">
        <f aca="false">D240/C240*100</f>
        <v>128.380378333542</v>
      </c>
      <c r="F240" s="25" t="n">
        <v>1553600</v>
      </c>
      <c r="G240" s="24" t="n">
        <f aca="false">F240/D240*100</f>
        <v>113.934122668388</v>
      </c>
      <c r="H240" s="25" t="n">
        <v>1484987</v>
      </c>
      <c r="I240" s="24" t="n">
        <f aca="false">H240/F240*100</f>
        <v>95.5836122554068</v>
      </c>
      <c r="J240" s="25" t="n">
        <v>1410400</v>
      </c>
      <c r="K240" s="24" t="n">
        <f aca="false">J240/H240*100</f>
        <v>94.9772624272132</v>
      </c>
    </row>
    <row r="241" s="19" customFormat="true" ht="15" hidden="false" customHeight="true" outlineLevel="0" collapsed="false">
      <c r="A241" s="20" t="s">
        <v>482</v>
      </c>
      <c r="B241" s="21" t="s">
        <v>483</v>
      </c>
      <c r="C241" s="17" t="n">
        <v>844684.05</v>
      </c>
      <c r="D241" s="18" t="n">
        <v>1480251</v>
      </c>
      <c r="E241" s="17" t="n">
        <f aca="false">D241/C241*100</f>
        <v>175.243157485926</v>
      </c>
      <c r="F241" s="18" t="n">
        <v>1132644</v>
      </c>
      <c r="G241" s="17" t="n">
        <f aca="false">F241/D241*100</f>
        <v>76.5170231264833</v>
      </c>
      <c r="H241" s="18" t="n">
        <v>821144</v>
      </c>
      <c r="I241" s="17" t="n">
        <f aca="false">H241/F241*100</f>
        <v>72.4979781820237</v>
      </c>
      <c r="J241" s="18" t="n">
        <v>934342</v>
      </c>
      <c r="K241" s="17" t="n">
        <f aca="false">J241/H241*100</f>
        <v>113.785401829643</v>
      </c>
    </row>
    <row r="242" customFormat="false" ht="15" hidden="false" customHeight="true" outlineLevel="0" collapsed="false">
      <c r="A242" s="22" t="s">
        <v>484</v>
      </c>
      <c r="B242" s="23" t="s">
        <v>485</v>
      </c>
      <c r="C242" s="24" t="n">
        <v>844684.05</v>
      </c>
      <c r="D242" s="25" t="n">
        <v>1480251</v>
      </c>
      <c r="E242" s="24" t="n">
        <f aca="false">D242/C242*100</f>
        <v>175.243157485926</v>
      </c>
      <c r="F242" s="25" t="n">
        <v>1132644</v>
      </c>
      <c r="G242" s="24" t="n">
        <f aca="false">F242/D242*100</f>
        <v>76.5170231264833</v>
      </c>
      <c r="H242" s="25" t="n">
        <v>821144</v>
      </c>
      <c r="I242" s="24" t="n">
        <f aca="false">H242/F242*100</f>
        <v>72.4979781820237</v>
      </c>
      <c r="J242" s="25" t="n">
        <v>934342</v>
      </c>
      <c r="K242" s="24" t="n">
        <f aca="false">J242/H242*100</f>
        <v>113.785401829643</v>
      </c>
    </row>
    <row r="243" s="19" customFormat="true" ht="15" hidden="false" customHeight="true" outlineLevel="0" collapsed="false">
      <c r="A243" s="20" t="s">
        <v>486</v>
      </c>
      <c r="B243" s="21" t="s">
        <v>487</v>
      </c>
      <c r="C243" s="17" t="n">
        <v>849201.15</v>
      </c>
      <c r="D243" s="18" t="n">
        <v>1006250</v>
      </c>
      <c r="E243" s="17" t="n">
        <f aca="false">D243/C243*100</f>
        <v>118.493716123677</v>
      </c>
      <c r="F243" s="18" t="n">
        <v>1072064</v>
      </c>
      <c r="G243" s="17" t="n">
        <f aca="false">F243/D243*100</f>
        <v>106.54052173913</v>
      </c>
      <c r="H243" s="18" t="n">
        <v>1076894</v>
      </c>
      <c r="I243" s="17" t="n">
        <f aca="false">H243/F243*100</f>
        <v>100.450532804012</v>
      </c>
      <c r="J243" s="18" t="n">
        <v>1081345</v>
      </c>
      <c r="K243" s="17" t="n">
        <f aca="false">J243/H243*100</f>
        <v>100.413318302451</v>
      </c>
    </row>
    <row r="244" customFormat="false" ht="15" hidden="false" customHeight="true" outlineLevel="0" collapsed="false">
      <c r="A244" s="22" t="s">
        <v>488</v>
      </c>
      <c r="B244" s="23" t="s">
        <v>489</v>
      </c>
      <c r="C244" s="24" t="n">
        <v>849201.15</v>
      </c>
      <c r="D244" s="25" t="n">
        <v>1006250</v>
      </c>
      <c r="E244" s="24" t="n">
        <f aca="false">D244/C244*100</f>
        <v>118.493716123677</v>
      </c>
      <c r="F244" s="25" t="n">
        <v>1072064</v>
      </c>
      <c r="G244" s="24" t="n">
        <f aca="false">F244/D244*100</f>
        <v>106.54052173913</v>
      </c>
      <c r="H244" s="25" t="n">
        <v>1076894</v>
      </c>
      <c r="I244" s="24" t="n">
        <f aca="false">H244/F244*100</f>
        <v>100.450532804012</v>
      </c>
      <c r="J244" s="25" t="n">
        <v>1081345</v>
      </c>
      <c r="K244" s="24" t="n">
        <f aca="false">J244/H244*100</f>
        <v>100.413318302451</v>
      </c>
    </row>
    <row r="245" s="19" customFormat="true" ht="15" hidden="false" customHeight="true" outlineLevel="0" collapsed="false">
      <c r="A245" s="20" t="s">
        <v>490</v>
      </c>
      <c r="B245" s="21" t="s">
        <v>491</v>
      </c>
      <c r="C245" s="17" t="n">
        <v>18479332.97</v>
      </c>
      <c r="D245" s="18" t="n">
        <v>23221330</v>
      </c>
      <c r="E245" s="17" t="n">
        <f aca="false">D245/C245*100</f>
        <v>125.661083317771</v>
      </c>
      <c r="F245" s="18" t="n">
        <v>29502769</v>
      </c>
      <c r="G245" s="17" t="n">
        <f aca="false">F245/D245*100</f>
        <v>127.050298152604</v>
      </c>
      <c r="H245" s="18" t="n">
        <v>46538871</v>
      </c>
      <c r="I245" s="17" t="n">
        <f aca="false">H245/F245*100</f>
        <v>157.74407819144</v>
      </c>
      <c r="J245" s="18" t="n">
        <v>36266752</v>
      </c>
      <c r="K245" s="17" t="n">
        <f aca="false">J245/H245*100</f>
        <v>77.9278723800584</v>
      </c>
    </row>
    <row r="246" customFormat="false" ht="15" hidden="false" customHeight="true" outlineLevel="0" collapsed="false">
      <c r="A246" s="22" t="s">
        <v>492</v>
      </c>
      <c r="B246" s="23" t="s">
        <v>493</v>
      </c>
      <c r="C246" s="24" t="n">
        <v>18479332.97</v>
      </c>
      <c r="D246" s="25" t="n">
        <v>23221330</v>
      </c>
      <c r="E246" s="24" t="n">
        <f aca="false">D246/C246*100</f>
        <v>125.661083317771</v>
      </c>
      <c r="F246" s="25" t="n">
        <v>29502769</v>
      </c>
      <c r="G246" s="24" t="n">
        <f aca="false">F246/D246*100</f>
        <v>127.050298152604</v>
      </c>
      <c r="H246" s="25" t="n">
        <v>46538871</v>
      </c>
      <c r="I246" s="24" t="n">
        <f aca="false">H246/F246*100</f>
        <v>157.74407819144</v>
      </c>
      <c r="J246" s="25" t="n">
        <v>36266752</v>
      </c>
      <c r="K246" s="24" t="n">
        <f aca="false">J246/H246*100</f>
        <v>77.9278723800584</v>
      </c>
    </row>
    <row r="247" s="19" customFormat="true" ht="15" hidden="false" customHeight="true" outlineLevel="0" collapsed="false">
      <c r="A247" s="20" t="s">
        <v>494</v>
      </c>
      <c r="B247" s="21" t="s">
        <v>495</v>
      </c>
      <c r="C247" s="17" t="n">
        <v>16659130.99</v>
      </c>
      <c r="D247" s="18" t="n">
        <v>21041067</v>
      </c>
      <c r="E247" s="17" t="n">
        <f aca="false">D247/C247*100</f>
        <v>126.303508944316</v>
      </c>
      <c r="F247" s="18" t="n">
        <v>16300823</v>
      </c>
      <c r="G247" s="17" t="n">
        <f aca="false">F247/D247*100</f>
        <v>77.4714656818497</v>
      </c>
      <c r="H247" s="18" t="n">
        <v>16792750</v>
      </c>
      <c r="I247" s="17" t="n">
        <f aca="false">H247/F247*100</f>
        <v>103.017804683849</v>
      </c>
      <c r="J247" s="18" t="n">
        <v>17827545</v>
      </c>
      <c r="K247" s="17" t="n">
        <f aca="false">J247/H247*100</f>
        <v>106.162153310208</v>
      </c>
    </row>
    <row r="248" customFormat="false" ht="15" hidden="false" customHeight="true" outlineLevel="0" collapsed="false">
      <c r="A248" s="22" t="s">
        <v>496</v>
      </c>
      <c r="B248" s="23" t="s">
        <v>497</v>
      </c>
      <c r="C248" s="24" t="n">
        <v>16659130.99</v>
      </c>
      <c r="D248" s="25" t="n">
        <v>21041067</v>
      </c>
      <c r="E248" s="24" t="n">
        <f aca="false">D248/C248*100</f>
        <v>126.303508944316</v>
      </c>
      <c r="F248" s="25" t="n">
        <v>16300823</v>
      </c>
      <c r="G248" s="24" t="n">
        <f aca="false">F248/D248*100</f>
        <v>77.4714656818497</v>
      </c>
      <c r="H248" s="25" t="n">
        <v>16792750</v>
      </c>
      <c r="I248" s="24" t="n">
        <f aca="false">H248/F248*100</f>
        <v>103.017804683849</v>
      </c>
      <c r="J248" s="25" t="n">
        <v>17827545</v>
      </c>
      <c r="K248" s="24" t="n">
        <f aca="false">J248/H248*100</f>
        <v>106.162153310208</v>
      </c>
    </row>
    <row r="249" s="19" customFormat="true" ht="15" hidden="false" customHeight="true" outlineLevel="0" collapsed="false">
      <c r="A249" s="20" t="s">
        <v>498</v>
      </c>
      <c r="B249" s="21" t="s">
        <v>499</v>
      </c>
      <c r="C249" s="17" t="n">
        <v>1835011.73</v>
      </c>
      <c r="D249" s="18" t="n">
        <v>2261291</v>
      </c>
      <c r="E249" s="17" t="n">
        <f aca="false">D249/C249*100</f>
        <v>123.230329432281</v>
      </c>
      <c r="F249" s="18" t="n">
        <v>2367521</v>
      </c>
      <c r="G249" s="17" t="n">
        <f aca="false">F249/D249*100</f>
        <v>104.697758935051</v>
      </c>
      <c r="H249" s="18" t="n">
        <v>2414208</v>
      </c>
      <c r="I249" s="17" t="n">
        <f aca="false">H249/F249*100</f>
        <v>101.971978284459</v>
      </c>
      <c r="J249" s="18" t="n">
        <v>2440939</v>
      </c>
      <c r="K249" s="17" t="n">
        <f aca="false">J249/H249*100</f>
        <v>101.107236824665</v>
      </c>
    </row>
    <row r="250" customFormat="false" ht="15" hidden="false" customHeight="true" outlineLevel="0" collapsed="false">
      <c r="A250" s="22" t="s">
        <v>500</v>
      </c>
      <c r="B250" s="23" t="s">
        <v>501</v>
      </c>
      <c r="C250" s="24" t="n">
        <v>1835011.73</v>
      </c>
      <c r="D250" s="25" t="n">
        <v>2261291</v>
      </c>
      <c r="E250" s="24" t="n">
        <f aca="false">D250/C250*100</f>
        <v>123.230329432281</v>
      </c>
      <c r="F250" s="25" t="n">
        <v>2367521</v>
      </c>
      <c r="G250" s="24" t="n">
        <f aca="false">F250/D250*100</f>
        <v>104.697758935051</v>
      </c>
      <c r="H250" s="25" t="n">
        <v>2414208</v>
      </c>
      <c r="I250" s="24" t="n">
        <f aca="false">H250/F250*100</f>
        <v>101.971978284459</v>
      </c>
      <c r="J250" s="25" t="n">
        <v>2440939</v>
      </c>
      <c r="K250" s="24" t="n">
        <f aca="false">J250/H250*100</f>
        <v>101.107236824665</v>
      </c>
    </row>
    <row r="251" s="19" customFormat="true" ht="15" hidden="false" customHeight="true" outlineLevel="0" collapsed="false">
      <c r="A251" s="20" t="s">
        <v>502</v>
      </c>
      <c r="B251" s="21" t="s">
        <v>503</v>
      </c>
      <c r="C251" s="17" t="n">
        <v>66455809.97</v>
      </c>
      <c r="D251" s="18" t="n">
        <v>77527199</v>
      </c>
      <c r="E251" s="17" t="n">
        <f aca="false">D251/C251*100</f>
        <v>116.659775924781</v>
      </c>
      <c r="F251" s="18" t="n">
        <v>82937004</v>
      </c>
      <c r="G251" s="17" t="n">
        <f aca="false">F251/D251*100</f>
        <v>106.977944604964</v>
      </c>
      <c r="H251" s="18" t="n">
        <v>88498391</v>
      </c>
      <c r="I251" s="17" t="n">
        <f aca="false">H251/F251*100</f>
        <v>106.705555701048</v>
      </c>
      <c r="J251" s="18" t="n">
        <v>88170320</v>
      </c>
      <c r="K251" s="17" t="n">
        <f aca="false">J251/H251*100</f>
        <v>99.6292915653122</v>
      </c>
    </row>
    <row r="252" customFormat="false" ht="15" hidden="false" customHeight="true" outlineLevel="0" collapsed="false">
      <c r="A252" s="22" t="s">
        <v>504</v>
      </c>
      <c r="B252" s="23" t="s">
        <v>505</v>
      </c>
      <c r="C252" s="24" t="n">
        <v>66455809.97</v>
      </c>
      <c r="D252" s="25" t="n">
        <v>77527199</v>
      </c>
      <c r="E252" s="24" t="n">
        <f aca="false">D252/C252*100</f>
        <v>116.659775924781</v>
      </c>
      <c r="F252" s="25" t="n">
        <v>82937004</v>
      </c>
      <c r="G252" s="24" t="n">
        <f aca="false">F252/D252*100</f>
        <v>106.977944604964</v>
      </c>
      <c r="H252" s="25" t="n">
        <v>88498391</v>
      </c>
      <c r="I252" s="24" t="n">
        <f aca="false">H252/F252*100</f>
        <v>106.705555701048</v>
      </c>
      <c r="J252" s="25" t="n">
        <v>88170320</v>
      </c>
      <c r="K252" s="24" t="n">
        <f aca="false">J252/H252*100</f>
        <v>99.6292915653122</v>
      </c>
    </row>
    <row r="253" s="19" customFormat="true" ht="15" hidden="false" customHeight="true" outlineLevel="0" collapsed="false">
      <c r="A253" s="20" t="s">
        <v>506</v>
      </c>
      <c r="B253" s="21" t="s">
        <v>507</v>
      </c>
      <c r="C253" s="17" t="n">
        <v>5626473.06</v>
      </c>
      <c r="D253" s="18" t="n">
        <v>8275000</v>
      </c>
      <c r="E253" s="17" t="n">
        <f aca="false">D253/C253*100</f>
        <v>147.07259613183</v>
      </c>
      <c r="F253" s="18" t="n">
        <v>7899000</v>
      </c>
      <c r="G253" s="17" t="n">
        <f aca="false">F253/D253*100</f>
        <v>95.4561933534743</v>
      </c>
      <c r="H253" s="18" t="n">
        <v>8301000</v>
      </c>
      <c r="I253" s="17" t="n">
        <f aca="false">H253/F253*100</f>
        <v>105.089251804026</v>
      </c>
      <c r="J253" s="18" t="n">
        <v>8239000</v>
      </c>
      <c r="K253" s="17" t="n">
        <f aca="false">J253/H253*100</f>
        <v>99.2531020358993</v>
      </c>
    </row>
    <row r="254" s="19" customFormat="true" ht="15" hidden="false" customHeight="true" outlineLevel="0" collapsed="false">
      <c r="A254" s="20" t="s">
        <v>508</v>
      </c>
      <c r="B254" s="21" t="s">
        <v>509</v>
      </c>
      <c r="C254" s="17" t="n">
        <v>4473008.33</v>
      </c>
      <c r="D254" s="18" t="n">
        <v>5036000</v>
      </c>
      <c r="E254" s="17" t="n">
        <f aca="false">D254/C254*100</f>
        <v>112.586421228507</v>
      </c>
      <c r="F254" s="18" t="n">
        <v>5328000</v>
      </c>
      <c r="G254" s="17" t="n">
        <f aca="false">F254/D254*100</f>
        <v>105.798252581414</v>
      </c>
      <c r="H254" s="18" t="n">
        <v>5577500</v>
      </c>
      <c r="I254" s="17" t="n">
        <f aca="false">H254/F254*100</f>
        <v>104.682807807808</v>
      </c>
      <c r="J254" s="18" t="n">
        <v>5605000</v>
      </c>
      <c r="K254" s="17" t="n">
        <f aca="false">J254/H254*100</f>
        <v>100.493052442851</v>
      </c>
    </row>
    <row r="255" s="19" customFormat="true" ht="15" hidden="false" customHeight="true" outlineLevel="0" collapsed="false">
      <c r="A255" s="20" t="s">
        <v>510</v>
      </c>
      <c r="B255" s="21" t="s">
        <v>511</v>
      </c>
      <c r="C255" s="17" t="n">
        <v>3472842.49</v>
      </c>
      <c r="D255" s="18" t="n">
        <v>4616367</v>
      </c>
      <c r="E255" s="17" t="n">
        <f aca="false">D255/C255*100</f>
        <v>132.927623792117</v>
      </c>
      <c r="F255" s="18" t="n">
        <v>4957309</v>
      </c>
      <c r="G255" s="17" t="n">
        <f aca="false">F255/D255*100</f>
        <v>107.385504661999</v>
      </c>
      <c r="H255" s="18" t="n">
        <v>4603997</v>
      </c>
      <c r="I255" s="17" t="n">
        <f aca="false">H255/F255*100</f>
        <v>92.8729074584618</v>
      </c>
      <c r="J255" s="18" t="n">
        <v>4595524</v>
      </c>
      <c r="K255" s="17" t="n">
        <f aca="false">J255/H255*100</f>
        <v>99.815964258882</v>
      </c>
    </row>
    <row r="256" s="19" customFormat="true" ht="15" hidden="false" customHeight="true" outlineLevel="0" collapsed="false">
      <c r="A256" s="20" t="s">
        <v>512</v>
      </c>
      <c r="B256" s="21" t="s">
        <v>513</v>
      </c>
      <c r="C256" s="17" t="n">
        <v>1864825.37</v>
      </c>
      <c r="D256" s="18" t="n">
        <v>2663886</v>
      </c>
      <c r="E256" s="17" t="n">
        <f aca="false">D256/C256*100</f>
        <v>142.84908618548</v>
      </c>
      <c r="F256" s="18" t="n">
        <v>2917922</v>
      </c>
      <c r="G256" s="17" t="n">
        <f aca="false">F256/D256*100</f>
        <v>109.536293970538</v>
      </c>
      <c r="H256" s="18" t="n">
        <v>2797947</v>
      </c>
      <c r="I256" s="17" t="n">
        <f aca="false">H256/F256*100</f>
        <v>95.8883410865678</v>
      </c>
      <c r="J256" s="18" t="n">
        <v>2795537</v>
      </c>
      <c r="K256" s="17" t="n">
        <f aca="false">J256/H256*100</f>
        <v>99.9138654163213</v>
      </c>
    </row>
    <row r="257" customFormat="false" ht="15" hidden="false" customHeight="true" outlineLevel="0" collapsed="false">
      <c r="A257" s="22" t="s">
        <v>514</v>
      </c>
      <c r="B257" s="23" t="s">
        <v>515</v>
      </c>
      <c r="C257" s="24" t="n">
        <v>1864825.37</v>
      </c>
      <c r="D257" s="25" t="n">
        <v>2663886</v>
      </c>
      <c r="E257" s="24" t="n">
        <f aca="false">D257/C257*100</f>
        <v>142.84908618548</v>
      </c>
      <c r="F257" s="25" t="n">
        <v>2917922</v>
      </c>
      <c r="G257" s="24" t="n">
        <f aca="false">F257/D257*100</f>
        <v>109.536293970538</v>
      </c>
      <c r="H257" s="25" t="n">
        <v>2797947</v>
      </c>
      <c r="I257" s="24" t="n">
        <f aca="false">H257/F257*100</f>
        <v>95.8883410865678</v>
      </c>
      <c r="J257" s="25" t="n">
        <v>2795537</v>
      </c>
      <c r="K257" s="24" t="n">
        <f aca="false">J257/H257*100</f>
        <v>99.9138654163213</v>
      </c>
    </row>
    <row r="258" s="19" customFormat="true" ht="15" hidden="false" customHeight="true" outlineLevel="0" collapsed="false">
      <c r="A258" s="20" t="s">
        <v>516</v>
      </c>
      <c r="B258" s="21" t="s">
        <v>517</v>
      </c>
      <c r="C258" s="17" t="n">
        <v>875403.68</v>
      </c>
      <c r="D258" s="18" t="n">
        <v>967870</v>
      </c>
      <c r="E258" s="17" t="n">
        <f aca="false">D258/C258*100</f>
        <v>110.562706339091</v>
      </c>
      <c r="F258" s="18" t="n">
        <v>1111570</v>
      </c>
      <c r="G258" s="17" t="n">
        <f aca="false">F258/D258*100</f>
        <v>114.847035242336</v>
      </c>
      <c r="H258" s="18" t="n">
        <v>1082570</v>
      </c>
      <c r="I258" s="17" t="n">
        <f aca="false">H258/F258*100</f>
        <v>97.3910774849987</v>
      </c>
      <c r="J258" s="18" t="n">
        <v>1116570</v>
      </c>
      <c r="K258" s="17" t="n">
        <f aca="false">J258/H258*100</f>
        <v>103.140674506037</v>
      </c>
    </row>
    <row r="259" customFormat="false" ht="15" hidden="false" customHeight="true" outlineLevel="0" collapsed="false">
      <c r="A259" s="22" t="s">
        <v>518</v>
      </c>
      <c r="B259" s="23" t="s">
        <v>519</v>
      </c>
      <c r="C259" s="24" t="n">
        <v>875403.68</v>
      </c>
      <c r="D259" s="25" t="n">
        <v>967870</v>
      </c>
      <c r="E259" s="24" t="n">
        <f aca="false">D259/C259*100</f>
        <v>110.562706339091</v>
      </c>
      <c r="F259" s="25" t="n">
        <v>1111570</v>
      </c>
      <c r="G259" s="24" t="n">
        <f aca="false">F259/D259*100</f>
        <v>114.847035242336</v>
      </c>
      <c r="H259" s="25" t="n">
        <v>1082570</v>
      </c>
      <c r="I259" s="24" t="n">
        <f aca="false">H259/F259*100</f>
        <v>97.3910774849987</v>
      </c>
      <c r="J259" s="25" t="n">
        <v>1116570</v>
      </c>
      <c r="K259" s="24" t="n">
        <f aca="false">J259/H259*100</f>
        <v>103.140674506037</v>
      </c>
    </row>
  </sheetData>
  <mergeCells count="2">
    <mergeCell ref="A3:B3"/>
    <mergeCell ref="A4:B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0" t="s">
        <v>520</v>
      </c>
    </row>
    <row r="2" s="31" customFormat="true" ht="33.75" hidden="false" customHeight="true" outlineLevel="0" collapsed="false">
      <c r="G2" s="32" t="s">
        <v>521</v>
      </c>
      <c r="H2" s="32"/>
    </row>
    <row r="3" s="33" customFormat="true" ht="18" hidden="false" customHeight="true" outlineLevel="0" collapsed="false">
      <c r="H3" s="34"/>
    </row>
    <row r="5" customFormat="false" ht="12.75" hidden="true" customHeight="false" outlineLevel="0" collapsed="false">
      <c r="G5" s="35" t="s">
        <v>522</v>
      </c>
      <c r="H5" s="36"/>
      <c r="I5" s="36"/>
      <c r="J5" s="36"/>
      <c r="K5" s="37"/>
    </row>
    <row r="6" customFormat="false" ht="11.25" hidden="true" customHeight="false" outlineLevel="0" collapsed="false">
      <c r="G6" s="38" t="s">
        <v>523</v>
      </c>
      <c r="H6" s="39" t="s">
        <v>524</v>
      </c>
      <c r="I6" s="40"/>
      <c r="J6" s="39" t="s">
        <v>525</v>
      </c>
      <c r="K6" s="41" t="s">
        <v>526</v>
      </c>
    </row>
    <row r="7" customFormat="false" ht="11.25" hidden="true" customHeight="false" outlineLevel="0" collapsed="false">
      <c r="C7" s="42"/>
      <c r="D7" s="42"/>
      <c r="G7" s="43" t="s">
        <v>527</v>
      </c>
      <c r="H7" s="44" t="s">
        <v>528</v>
      </c>
      <c r="I7" s="45"/>
      <c r="J7" s="44" t="s">
        <v>529</v>
      </c>
      <c r="K7" s="46" t="s">
        <v>530</v>
      </c>
    </row>
    <row r="8" customFormat="false" ht="11.25" hidden="true" customHeight="false" outlineLevel="0" collapsed="false">
      <c r="C8" s="42"/>
      <c r="D8" s="42"/>
      <c r="G8" s="43" t="s">
        <v>531</v>
      </c>
      <c r="H8" s="44" t="s">
        <v>532</v>
      </c>
      <c r="I8" s="45"/>
      <c r="J8" s="44" t="s">
        <v>533</v>
      </c>
      <c r="K8" s="46" t="s">
        <v>534</v>
      </c>
    </row>
    <row r="9" customFormat="false" ht="11.25" hidden="true" customHeight="false" outlineLevel="0" collapsed="false">
      <c r="C9" s="42"/>
      <c r="D9" s="42"/>
      <c r="G9" s="43" t="s">
        <v>535</v>
      </c>
      <c r="H9" s="44" t="s">
        <v>536</v>
      </c>
      <c r="I9" s="45"/>
      <c r="J9" s="44" t="s">
        <v>537</v>
      </c>
      <c r="K9" s="46" t="s">
        <v>538</v>
      </c>
    </row>
    <row r="10" customFormat="false" ht="11.25" hidden="true" customHeight="false" outlineLevel="0" collapsed="false">
      <c r="C10" s="42"/>
      <c r="D10" s="42"/>
      <c r="G10" s="43" t="s">
        <v>539</v>
      </c>
      <c r="H10" s="44" t="s">
        <v>540</v>
      </c>
      <c r="I10" s="45"/>
      <c r="J10" s="44" t="s">
        <v>541</v>
      </c>
      <c r="K10" s="46" t="s">
        <v>542</v>
      </c>
    </row>
    <row r="11" customFormat="false" ht="11.25" hidden="true" customHeight="false" outlineLevel="0" collapsed="false">
      <c r="C11" s="42"/>
      <c r="D11" s="42"/>
      <c r="G11" s="47" t="s">
        <v>543</v>
      </c>
      <c r="H11" s="48" t="s">
        <v>521</v>
      </c>
      <c r="I11" s="49"/>
      <c r="J11" s="48" t="s">
        <v>544</v>
      </c>
      <c r="K11" s="50" t="s">
        <v>545</v>
      </c>
    </row>
    <row r="12" customFormat="false" ht="11.25" hidden="false" customHeight="false" outlineLevel="0" collapsed="false">
      <c r="C12" s="42"/>
      <c r="D12" s="42"/>
    </row>
    <row r="13" customFormat="false" ht="12.75" hidden="false" customHeight="false" outlineLevel="0" collapsed="false">
      <c r="C13" s="1" t="s">
        <v>546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547</v>
      </c>
    </row>
    <row r="15" customFormat="false" ht="12.75" hidden="false" customHeight="false" outlineLevel="0" collapsed="false">
      <c r="C15" s="51" t="s">
        <v>548</v>
      </c>
      <c r="D15" s="52"/>
      <c r="F15" s="0" t="s">
        <v>547</v>
      </c>
    </row>
    <row r="16" customFormat="false" ht="12.75" hidden="false" customHeight="false" outlineLevel="0" collapsed="false">
      <c r="C16" s="51" t="s">
        <v>549</v>
      </c>
      <c r="D16" s="52"/>
      <c r="F16" s="0" t="s">
        <v>547</v>
      </c>
    </row>
    <row r="17" customFormat="false" ht="12.75" hidden="false" customHeight="false" outlineLevel="0" collapsed="false">
      <c r="C17" s="51" t="s">
        <v>550</v>
      </c>
      <c r="D17" s="52"/>
      <c r="F17" s="0" t="s">
        <v>547</v>
      </c>
    </row>
    <row r="18" customFormat="false" ht="12.75" hidden="false" customHeight="false" outlineLevel="0" collapsed="false">
      <c r="C18" s="51" t="s">
        <v>551</v>
      </c>
      <c r="D18" s="52"/>
      <c r="F18" s="0" t="s">
        <v>547</v>
      </c>
    </row>
    <row r="19" customFormat="false" ht="12.75" hidden="false" customHeight="false" outlineLevel="0" collapsed="false">
      <c r="C19" s="51" t="s">
        <v>552</v>
      </c>
      <c r="D19" s="52"/>
      <c r="F19" s="0" t="s">
        <v>547</v>
      </c>
    </row>
    <row r="20" customFormat="false" ht="12.75" hidden="false" customHeight="false" outlineLevel="0" collapsed="false">
      <c r="C20" s="51" t="s">
        <v>553</v>
      </c>
      <c r="D20" s="52"/>
      <c r="F20" s="0" t="s">
        <v>547</v>
      </c>
    </row>
    <row r="21" customFormat="false" ht="12.75" hidden="false" customHeight="false" outlineLevel="0" collapsed="false">
      <c r="C21" s="51" t="s">
        <v>554</v>
      </c>
      <c r="D21" s="52"/>
      <c r="F21" s="0" t="s">
        <v>547</v>
      </c>
    </row>
    <row r="22" customFormat="false" ht="12.75" hidden="false" customHeight="false" outlineLevel="0" collapsed="false">
      <c r="C22" s="51" t="s">
        <v>555</v>
      </c>
      <c r="D22" s="52"/>
      <c r="F22" s="0" t="s">
        <v>547</v>
      </c>
    </row>
    <row r="23" customFormat="false" ht="12.75" hidden="false" customHeight="false" outlineLevel="0" collapsed="false">
      <c r="C23" s="51" t="s">
        <v>556</v>
      </c>
      <c r="D23" s="52"/>
      <c r="F23" s="0" t="s">
        <v>547</v>
      </c>
    </row>
    <row r="24" customFormat="false" ht="12.75" hidden="false" customHeight="false" outlineLevel="0" collapsed="false">
      <c r="C24" s="51" t="s">
        <v>557</v>
      </c>
      <c r="D24" s="52"/>
      <c r="F24" s="0" t="s">
        <v>547</v>
      </c>
    </row>
    <row r="25" customFormat="false" ht="12.75" hidden="false" customHeight="false" outlineLevel="0" collapsed="false">
      <c r="C25" s="51" t="s">
        <v>558</v>
      </c>
      <c r="D25" s="52"/>
      <c r="F25" s="0" t="s">
        <v>547</v>
      </c>
    </row>
    <row r="26" customFormat="false" ht="12.75" hidden="false" customHeight="false" outlineLevel="0" collapsed="false">
      <c r="C26" s="51" t="s">
        <v>559</v>
      </c>
      <c r="D26" s="53" t="s">
        <v>560</v>
      </c>
      <c r="F26" s="0" t="s">
        <v>547</v>
      </c>
    </row>
    <row r="27" customFormat="false" ht="12.75" hidden="false" customHeight="false" outlineLevel="0" collapsed="false">
      <c r="C27" s="51" t="s">
        <v>561</v>
      </c>
      <c r="D27" s="52"/>
      <c r="F27" s="0" t="s">
        <v>547</v>
      </c>
    </row>
    <row r="28" customFormat="false" ht="12.75" hidden="false" customHeight="false" outlineLevel="0" collapsed="false">
      <c r="C28" s="51" t="s">
        <v>562</v>
      </c>
      <c r="D28" s="52"/>
      <c r="F28" s="0" t="s">
        <v>547</v>
      </c>
    </row>
    <row r="29" customFormat="false" ht="12.75" hidden="false" customHeight="false" outlineLevel="0" collapsed="false">
      <c r="C29" s="51" t="s">
        <v>563</v>
      </c>
      <c r="D29" s="52"/>
      <c r="F29" s="0" t="s">
        <v>547</v>
      </c>
    </row>
    <row r="30" customFormat="false" ht="12.75" hidden="false" customHeight="false" outlineLevel="0" collapsed="false">
      <c r="C30" s="51" t="s">
        <v>564</v>
      </c>
      <c r="D30" s="52"/>
      <c r="F30" s="0" t="s">
        <v>547</v>
      </c>
    </row>
    <row r="31" customFormat="false" ht="12.75" hidden="false" customHeight="false" outlineLevel="0" collapsed="false">
      <c r="C31" s="51" t="s">
        <v>565</v>
      </c>
      <c r="D31" s="52"/>
      <c r="F31" s="0" t="s">
        <v>547</v>
      </c>
    </row>
    <row r="32" customFormat="false" ht="12.75" hidden="false" customHeight="false" outlineLevel="0" collapsed="false">
      <c r="C32" s="51" t="s">
        <v>566</v>
      </c>
      <c r="D32" s="52"/>
      <c r="F32" s="0" t="s">
        <v>547</v>
      </c>
    </row>
    <row r="33" customFormat="false" ht="12.75" hidden="false" customHeight="false" outlineLevel="0" collapsed="false">
      <c r="C33" s="51" t="s">
        <v>567</v>
      </c>
      <c r="D33" s="52"/>
      <c r="F33" s="0" t="s">
        <v>547</v>
      </c>
    </row>
    <row r="34" customFormat="false" ht="12.75" hidden="false" customHeight="false" outlineLevel="0" collapsed="false">
      <c r="C34" s="51" t="s">
        <v>568</v>
      </c>
      <c r="D34" s="52"/>
      <c r="F34" s="0" t="s">
        <v>547</v>
      </c>
    </row>
    <row r="35" customFormat="false" ht="12.75" hidden="false" customHeight="false" outlineLevel="0" collapsed="false">
      <c r="C35" s="51" t="s">
        <v>569</v>
      </c>
      <c r="D35" s="52"/>
      <c r="F35" s="0" t="s">
        <v>547</v>
      </c>
    </row>
    <row r="36" customFormat="false" ht="12.75" hidden="false" customHeight="false" outlineLevel="0" collapsed="false">
      <c r="C36" s="51" t="s">
        <v>570</v>
      </c>
      <c r="D36" s="52"/>
      <c r="F36" s="0" t="s">
        <v>547</v>
      </c>
    </row>
    <row r="37" customFormat="false" ht="12.75" hidden="false" customHeight="false" outlineLevel="0" collapsed="false">
      <c r="C37" s="51" t="s">
        <v>571</v>
      </c>
      <c r="D37" s="52"/>
      <c r="F37" s="0" t="s">
        <v>547</v>
      </c>
    </row>
    <row r="38" customFormat="false" ht="12.75" hidden="false" customHeight="false" outlineLevel="0" collapsed="false">
      <c r="C38" s="51" t="s">
        <v>572</v>
      </c>
      <c r="D38" s="52"/>
      <c r="F38" s="0" t="s">
        <v>547</v>
      </c>
    </row>
    <row r="39" customFormat="false" ht="12.75" hidden="false" customHeight="false" outlineLevel="0" collapsed="false">
      <c r="C39" s="51" t="s">
        <v>573</v>
      </c>
      <c r="D39" s="52"/>
      <c r="F39" s="0" t="s">
        <v>547</v>
      </c>
    </row>
    <row r="40" customFormat="false" ht="12.75" hidden="false" customHeight="false" outlineLevel="0" collapsed="false">
      <c r="C40" s="51" t="s">
        <v>574</v>
      </c>
      <c r="D40" s="52"/>
      <c r="F40" s="0" t="s">
        <v>547</v>
      </c>
    </row>
    <row r="41" customFormat="false" ht="12.75" hidden="false" customHeight="false" outlineLevel="0" collapsed="false">
      <c r="C41" s="51" t="s">
        <v>575</v>
      </c>
      <c r="D41" s="52"/>
      <c r="F41" s="0" t="s">
        <v>547</v>
      </c>
    </row>
    <row r="42" customFormat="false" ht="12.75" hidden="false" customHeight="false" outlineLevel="0" collapsed="false">
      <c r="C42" s="51" t="s">
        <v>576</v>
      </c>
      <c r="D42" s="52" t="s">
        <v>577</v>
      </c>
      <c r="F42" s="0" t="s">
        <v>547</v>
      </c>
    </row>
    <row r="43" customFormat="false" ht="12.75" hidden="false" customHeight="false" outlineLevel="0" collapsed="false">
      <c r="C43" s="51" t="s">
        <v>578</v>
      </c>
      <c r="D43" s="52"/>
      <c r="F43" s="0" t="s">
        <v>547</v>
      </c>
    </row>
    <row r="44" customFormat="false" ht="12.75" hidden="false" customHeight="false" outlineLevel="0" collapsed="false">
      <c r="C44" s="51" t="s">
        <v>579</v>
      </c>
      <c r="D44" s="52"/>
      <c r="F44" s="0" t="s">
        <v>547</v>
      </c>
    </row>
    <row r="45" customFormat="false" ht="12.75" hidden="false" customHeight="false" outlineLevel="0" collapsed="false">
      <c r="C45" s="51" t="s">
        <v>580</v>
      </c>
      <c r="D45" s="52"/>
      <c r="F45" s="0" t="s">
        <v>547</v>
      </c>
    </row>
    <row r="46" customFormat="false" ht="11.25" hidden="false" customHeight="false" outlineLevel="0" collapsed="false">
      <c r="F46" s="0" t="s">
        <v>547</v>
      </c>
    </row>
    <row r="47" customFormat="false" ht="11.25" hidden="false" customHeight="false" outlineLevel="0" collapsed="false">
      <c r="F47" s="0" t="s">
        <v>547</v>
      </c>
    </row>
    <row r="48" customFormat="false" ht="11.25" hidden="false" customHeight="false" outlineLevel="0" collapsed="false">
      <c r="F48" s="0" t="s">
        <v>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Silvia Sakan</cp:lastModifiedBy>
  <cp:lastPrinted>2025-11-12T14:36:21Z</cp:lastPrinted>
  <dcterms:modified xsi:type="dcterms:W3CDTF">2025-11-12T14:36:2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